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DI" sheetId="1" state="visible" r:id="rId2"/>
    <sheet name="Sheet1" sheetId="2" state="visible" r:id="rId3"/>
    <sheet name="Sheet2" sheetId="3" state="visible" r:id="rId4"/>
    <sheet name="Sheet3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6" uniqueCount="165">
  <si>
    <t xml:space="preserve">foTi</t>
  </si>
  <si>
    <t xml:space="preserve">qali</t>
  </si>
  <si>
    <t xml:space="preserve">arasruli saSualo</t>
  </si>
  <si>
    <t xml:space="preserve">dauqorwinebeli-arasdros</t>
  </si>
  <si>
    <t xml:space="preserve">umuSevari, ar eZebs samsaxurs</t>
  </si>
  <si>
    <t xml:space="preserve">arasdros ar Camitarebia</t>
  </si>
  <si>
    <t xml:space="preserve">diax</t>
  </si>
  <si>
    <t xml:space="preserve">ar gamiziarebia</t>
  </si>
  <si>
    <t xml:space="preserve">sqesobrivi kavSiri ar mqonia</t>
  </si>
  <si>
    <t xml:space="preserve">umetesad vixmare</t>
  </si>
  <si>
    <t xml:space="preserve">ar mqonia arasdros</t>
  </si>
  <si>
    <t xml:space="preserve">bolo 30 dRis ganmavlobaSi</t>
  </si>
  <si>
    <t xml:space="preserve">subuteqsi</t>
  </si>
  <si>
    <t xml:space="preserve">ar Sevswrebivar</t>
  </si>
  <si>
    <t xml:space="preserve">Spg beneficiari</t>
  </si>
  <si>
    <t xml:space="preserve">zugdidi</t>
  </si>
  <si>
    <t xml:space="preserve">mamakaci</t>
  </si>
  <si>
    <t xml:space="preserve">sruli saSualo</t>
  </si>
  <si>
    <t xml:space="preserve">pirveli legaluri qorwineba</t>
  </si>
  <si>
    <t xml:space="preserve">umuSevari, eZebs samsaxurs</t>
  </si>
  <si>
    <t xml:space="preserve">Cavitare bolo erTi Tvis manZilze</t>
  </si>
  <si>
    <t xml:space="preserve">ara</t>
  </si>
  <si>
    <t xml:space="preserve">erT adamianTan</t>
  </si>
  <si>
    <t xml:space="preserve">erT partniorTan</t>
  </si>
  <si>
    <t xml:space="preserve">yovelTvis</t>
  </si>
  <si>
    <t xml:space="preserve">mxolod erTxel</t>
  </si>
  <si>
    <t xml:space="preserve">bolo 1 wlis ganmavlobaSi</t>
  </si>
  <si>
    <t xml:space="preserve">heroini (sireci, ximia)</t>
  </si>
  <si>
    <t xml:space="preserve">gamoviZaxe saswrafo daxmareba da me Tavad gaviqeci</t>
  </si>
  <si>
    <r>
      <rPr>
        <b val="true"/>
        <sz val="10"/>
        <rFont val="Arial"/>
        <family val="2"/>
      </rPr>
      <t xml:space="preserve">PDI-</t>
    </r>
    <r>
      <rPr>
        <b val="true"/>
        <sz val="10"/>
        <rFont val="AcadNusx"/>
        <family val="0"/>
      </rPr>
      <t xml:space="preserve">monawile</t>
    </r>
  </si>
  <si>
    <t xml:space="preserve">samtredia</t>
  </si>
  <si>
    <t xml:space="preserve">koleji an prof.saswavlebeli</t>
  </si>
  <si>
    <t xml:space="preserve">meored an mesamed qorwineba</t>
  </si>
  <si>
    <t xml:space="preserve">muSaobs sruli datvirTviT 35 sT kviraSi da meti (igulisxmeba TviTdasaqmebac)</t>
  </si>
  <si>
    <t xml:space="preserve">Cavitare bolo 6 Tvis manZilze</t>
  </si>
  <si>
    <t xml:space="preserve">or an sam adamianTan</t>
  </si>
  <si>
    <t xml:space="preserve">or an sam partniorTan</t>
  </si>
  <si>
    <t xml:space="preserve">iSviaTad, xandaxan</t>
  </si>
  <si>
    <t xml:space="preserve">ramdenjerme</t>
  </si>
  <si>
    <t xml:space="preserve">bolo 3 wlis ganmavlobaSi</t>
  </si>
  <si>
    <t xml:space="preserve">opiumi (Savi, koknari)</t>
  </si>
  <si>
    <t xml:space="preserve">gamoviZaxe saswrafo daxmareba da Tavze vedeqi</t>
  </si>
  <si>
    <t xml:space="preserve">quTaisi</t>
  </si>
  <si>
    <t xml:space="preserve">daumTavrebeli umaRlesi</t>
  </si>
  <si>
    <t xml:space="preserve">erTad cxovroben dauqorwineblebi</t>
  </si>
  <si>
    <t xml:space="preserve">muSaobs naxevarganakveTze, 35 sT-ze naklebi kviraSi (igulisxmeba TviTdasaqmebac da dRiuri samuSaoebi)</t>
  </si>
  <si>
    <t xml:space="preserve">Cavitare weliwadi da meti xnis win </t>
  </si>
  <si>
    <t xml:space="preserve">oTx an met adamianTan</t>
  </si>
  <si>
    <t xml:space="preserve">oTx an met partniorTan</t>
  </si>
  <si>
    <t xml:space="preserve">saerTod ar mixmaria</t>
  </si>
  <si>
    <t xml:space="preserve">10-ze metjer</t>
  </si>
  <si>
    <t xml:space="preserve">ufro meti vidre 3 wlis win</t>
  </si>
  <si>
    <t xml:space="preserve">metadoni</t>
  </si>
  <si>
    <t xml:space="preserve">gadaviyvane da davtove saavadmyofoSi</t>
  </si>
  <si>
    <t xml:space="preserve">ara, arasdros ar vyofilvar CanacvlebiTi programis monawile</t>
  </si>
  <si>
    <t xml:space="preserve">baTumi</t>
  </si>
  <si>
    <t xml:space="preserve">studenti</t>
  </si>
  <si>
    <t xml:space="preserve">cxovroben cal-calke an gayrilebi arian</t>
  </si>
  <si>
    <t xml:space="preserve">pensiazea</t>
  </si>
  <si>
    <t xml:space="preserve">kodeinis Semcveli nark. saS</t>
  </si>
  <si>
    <t xml:space="preserve">gadaviyvane saavadmyofoSi da vupatrone</t>
  </si>
  <si>
    <t xml:space="preserve">amJamad var CanacvlebiTi programis monawile</t>
  </si>
  <si>
    <t xml:space="preserve">gori</t>
  </si>
  <si>
    <t xml:space="preserve">sruli umaRlesi</t>
  </si>
  <si>
    <t xml:space="preserve">qvrivi</t>
  </si>
  <si>
    <t xml:space="preserve">pasuxisgan Tavi Seikava</t>
  </si>
  <si>
    <t xml:space="preserve">krakadili</t>
  </si>
  <si>
    <t xml:space="preserve">movaTavse usafrTxo poziciaSi  da vecade CemiT gamewia pirveladi daxmareba</t>
  </si>
  <si>
    <t xml:space="preserve">adre viyavi CanacvlebiTi programis monawile</t>
  </si>
  <si>
    <t xml:space="preserve">Tbilisi</t>
  </si>
  <si>
    <t xml:space="preserve">aspirantura, masteri…</t>
  </si>
  <si>
    <t xml:space="preserve">sxva</t>
  </si>
  <si>
    <t xml:space="preserve">sxva opioidebi </t>
  </si>
  <si>
    <t xml:space="preserve">Cavutare gul-filtvis xelovnuri masaJi/ xelovnuri sunTqva</t>
  </si>
  <si>
    <t xml:space="preserve">Telavi</t>
  </si>
  <si>
    <t xml:space="preserve">kustarulad damzadebuli stimulatorebi </t>
  </si>
  <si>
    <t xml:space="preserve">Sevecade gonze moyvana wylis/duSis, yinulis an fizikuri zemoqmedebis saSualebiT</t>
  </si>
  <si>
    <t xml:space="preserve">ara arasdros gamiziarebia</t>
  </si>
  <si>
    <t xml:space="preserve">amfetamini/metamfetamini</t>
  </si>
  <si>
    <t xml:space="preserve">gavukeTe stimulatoris (vinti, jefi an sxva) ineqcia</t>
  </si>
  <si>
    <t xml:space="preserve">diax, gaviziare bolo ineqciisas </t>
  </si>
  <si>
    <t xml:space="preserve">kokaini /kreki</t>
  </si>
  <si>
    <t xml:space="preserve">gavukeTe marilwylis ineqcia</t>
  </si>
  <si>
    <t xml:space="preserve">diax, gaviziare bolo 30 dRis manZilze</t>
  </si>
  <si>
    <t xml:space="preserve">sedaciuri </t>
  </si>
  <si>
    <t xml:space="preserve">gavukeTe naloqsonis ineqcia</t>
  </si>
  <si>
    <t xml:space="preserve">diax, gaviziare bolo 6 Tvis manZilze</t>
  </si>
  <si>
    <t xml:space="preserve">halucinogenebi </t>
  </si>
  <si>
    <t xml:space="preserve">ar gamoviZaxe saswarfo daxmareba, vinaidan SemeSinda policiis  </t>
  </si>
  <si>
    <t xml:space="preserve">diax, gaviziare 6 Tveze meti xnis win</t>
  </si>
  <si>
    <t xml:space="preserve">koaqsili kustarulad damzadebuli</t>
  </si>
  <si>
    <t xml:space="preserve">araferi movimoqmede, vinaidan ar mqonda telefonze xelmisawvdomoba</t>
  </si>
  <si>
    <t xml:space="preserve">alkoholi</t>
  </si>
  <si>
    <t xml:space="preserve">araferi movimoqmede, vinaidan cxadi iyo adamianis gardacvaleba</t>
  </si>
  <si>
    <t xml:space="preserve">sxva </t>
  </si>
  <si>
    <t xml:space="preserve">araferi movimoqmede, vinaidan davibeni da arc vicodi ra unda gamekeTebina</t>
  </si>
  <si>
    <t xml:space="preserve">araferi movimoqmede, vinaidan Tavad cudad viyavi</t>
  </si>
  <si>
    <t xml:space="preserve">sxva versia, gTxovT daakonkretoT --------------------------------------------------------------------------------------</t>
  </si>
  <si>
    <t xml:space="preserve">#</t>
  </si>
  <si>
    <t xml:space="preserve">TariRi</t>
  </si>
  <si>
    <t xml:space="preserve">28.01.13.</t>
  </si>
  <si>
    <t xml:space="preserve">29.01.13.</t>
  </si>
  <si>
    <t xml:space="preserve">30.01.13.</t>
  </si>
  <si>
    <t xml:space="preserve">31.01.13.</t>
  </si>
  <si>
    <t xml:space="preserve">01.02.13.</t>
  </si>
  <si>
    <t xml:space="preserve">04.02.13.</t>
  </si>
  <si>
    <t xml:space="preserve">05.02.13.</t>
  </si>
  <si>
    <t xml:space="preserve">11.02.13.</t>
  </si>
  <si>
    <t xml:space="preserve">12.02.13.</t>
  </si>
  <si>
    <t xml:space="preserve">13.02.13.</t>
  </si>
  <si>
    <t xml:space="preserve">18.02.13.</t>
  </si>
  <si>
    <t xml:space="preserve">19.02.13.</t>
  </si>
  <si>
    <t xml:space="preserve">20.02.13.</t>
  </si>
  <si>
    <t xml:space="preserve">22.02.13.</t>
  </si>
  <si>
    <t xml:space="preserve">05.03.13.</t>
  </si>
  <si>
    <t xml:space="preserve">respondenti</t>
  </si>
  <si>
    <t xml:space="preserve">PDI-monawile</t>
  </si>
  <si>
    <r>
      <rPr>
        <b val="true"/>
        <sz val="10"/>
        <rFont val="Arial"/>
        <family val="2"/>
      </rPr>
      <t xml:space="preserve">PDI </t>
    </r>
    <r>
      <rPr>
        <b val="true"/>
        <sz val="10"/>
        <rFont val="AcadNusx"/>
        <family val="0"/>
      </rPr>
      <t xml:space="preserve">kuponis an Spg 7 niSna kodi </t>
    </r>
  </si>
  <si>
    <t xml:space="preserve">t1</t>
  </si>
  <si>
    <t xml:space="preserve">t2</t>
  </si>
  <si>
    <t xml:space="preserve">t3</t>
  </si>
  <si>
    <t xml:space="preserve">t4 </t>
  </si>
  <si>
    <t xml:space="preserve">t5</t>
  </si>
  <si>
    <t xml:space="preserve">2a</t>
  </si>
  <si>
    <t xml:space="preserve">miuTiTeT TveebSi,  ramdeni xania rac Spg beneficiaria</t>
  </si>
  <si>
    <t xml:space="preserve">qalaqi</t>
  </si>
  <si>
    <t xml:space="preserve">asaki</t>
  </si>
  <si>
    <t xml:space="preserve">sqesi</t>
  </si>
  <si>
    <t xml:space="preserve">ganaTleba</t>
  </si>
  <si>
    <t xml:space="preserve">ojaxuri statusi</t>
  </si>
  <si>
    <t xml:space="preserve">samsaxurebrivi statusi</t>
  </si>
  <si>
    <t xml:space="preserve">bolo 30dReSi moxmarebuli narkotikuli/fsiqoaqtiuri saSualebebi </t>
  </si>
  <si>
    <t xml:space="preserve">heroini (sireci)</t>
  </si>
  <si>
    <t xml:space="preserve">niangi</t>
  </si>
  <si>
    <t xml:space="preserve">marixuana</t>
  </si>
  <si>
    <t xml:space="preserve">mxolod antihistaminurebi</t>
  </si>
  <si>
    <t xml:space="preserve">antihistaminurebi narevSi</t>
  </si>
  <si>
    <t xml:space="preserve">moxmarebis staJi wlebSi </t>
  </si>
  <si>
    <t xml:space="preserve">bolo 6 Tvis manZilze yofilxarT Tu ara cixeSi </t>
  </si>
  <si>
    <t xml:space="preserve">aris Tu ara CanacvlebiTi programis monawile?</t>
  </si>
  <si>
    <t xml:space="preserve">12a</t>
  </si>
  <si>
    <t xml:space="preserve">bolo 1 Tvis ganmavlobaSi iyo Tu ara CanacvlebiTi programis monawile</t>
  </si>
  <si>
    <t xml:space="preserve">Tu gqoniaT cxovrebaSi zedozirebis SemTxveva da ramdenjer? </t>
  </si>
  <si>
    <t xml:space="preserve">bolo 6 TveSi zedozirebis ramdeni SemTxveva gqonda? </t>
  </si>
  <si>
    <t xml:space="preserve">bolo zedozirebis mizezi</t>
  </si>
  <si>
    <t xml:space="preserve">gsmeniaT Tu ara naloqsonis Sesaxeb?</t>
  </si>
  <si>
    <t xml:space="preserve">naloqsoni piradad Tqveni saWiroebisaTvis odesme gamogiyenebiaT Tu ara?</t>
  </si>
  <si>
    <t xml:space="preserve">Tu SeswrebixarT sxvisi zedozirebis faqts bolo 6 Tvis ganmavlobaSi, ra moimoqmedeT </t>
  </si>
  <si>
    <t xml:space="preserve">bolo testireba</t>
  </si>
  <si>
    <t xml:space="preserve">Seutyvia Tu ara pasuxi</t>
  </si>
  <si>
    <t xml:space="preserve">Spricis gaziareba</t>
  </si>
  <si>
    <t xml:space="preserve">ramdenTan gaiziara</t>
  </si>
  <si>
    <t xml:space="preserve">sqesobrivi kavSiri</t>
  </si>
  <si>
    <t xml:space="preserve">kondomis sixSire</t>
  </si>
  <si>
    <t xml:space="preserve">ramdens icnobs</t>
  </si>
  <si>
    <t xml:space="preserve">average age</t>
  </si>
  <si>
    <t xml:space="preserve">min age</t>
  </si>
  <si>
    <t xml:space="preserve">%</t>
  </si>
  <si>
    <t xml:space="preserve">max age</t>
  </si>
  <si>
    <t xml:space="preserve">kaci(1)</t>
  </si>
  <si>
    <t xml:space="preserve">qali(2)</t>
  </si>
  <si>
    <t xml:space="preserve">TOTAL</t>
  </si>
  <si>
    <t xml:space="preserve">N</t>
  </si>
  <si>
    <t xml:space="preserve">kustaruli  stimulatorebi </t>
  </si>
  <si>
    <t xml:space="preserve">koaqsili kustaru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cadNusx"/>
      <family val="0"/>
    </font>
    <font>
      <b val="true"/>
      <sz val="10"/>
      <name val="Arial"/>
      <family val="2"/>
    </font>
    <font>
      <sz val="10"/>
      <name val="AcadNusx"/>
      <family val="0"/>
    </font>
    <font>
      <sz val="11"/>
      <name val="Sylfaen"/>
      <family val="1"/>
    </font>
    <font>
      <b val="true"/>
      <sz val="9"/>
      <name val="AcadNusx"/>
      <family val="0"/>
    </font>
    <font>
      <b val="true"/>
      <sz val="10"/>
      <color rgb="FF000000"/>
      <name val="AcadNusx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9BC1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0638053706678908"/>
          <c:w val="0.960693343643276"/>
          <c:h val="0.89683268303878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9:$M$9</c:f>
              <c:strCache>
                <c:ptCount val="12"/>
                <c:pt idx="0">
                  <c:v>subuteqsi</c:v>
                </c:pt>
                <c:pt idx="1">
                  <c:v>heroini (sireci)</c:v>
                </c:pt>
                <c:pt idx="2">
                  <c:v>opiumi (Savi, koknari)</c:v>
                </c:pt>
                <c:pt idx="3">
                  <c:v>metadoni</c:v>
                </c:pt>
                <c:pt idx="4">
                  <c:v>kodeinis Semcveli nark. saS</c:v>
                </c:pt>
                <c:pt idx="5">
                  <c:v>niangi</c:v>
                </c:pt>
                <c:pt idx="6">
                  <c:v>sxva opioidebi </c:v>
                </c:pt>
                <c:pt idx="7">
                  <c:v>kustaruli  stimulatorebi </c:v>
                </c:pt>
                <c:pt idx="8">
                  <c:v>sedaciuri </c:v>
                </c:pt>
                <c:pt idx="9">
                  <c:v>koaqsili kustaruli</c:v>
                </c:pt>
                <c:pt idx="10">
                  <c:v>marixuana</c:v>
                </c:pt>
                <c:pt idx="11">
                  <c:v>alkoholi</c:v>
                </c:pt>
              </c:strCache>
            </c:strRef>
          </c:cat>
          <c:val>
            <c:numRef>
              <c:f>Sheet5!$B$10:$M$10</c:f>
              <c:numCache>
                <c:formatCode>General</c:formatCode>
                <c:ptCount val="12"/>
                <c:pt idx="0">
                  <c:v>7.37951807228916</c:v>
                </c:pt>
                <c:pt idx="1">
                  <c:v>33.2831325301205</c:v>
                </c:pt>
                <c:pt idx="2">
                  <c:v>3.38855421686747</c:v>
                </c:pt>
                <c:pt idx="3">
                  <c:v>2.6355421686747</c:v>
                </c:pt>
                <c:pt idx="4">
                  <c:v>8.58433734939759</c:v>
                </c:pt>
                <c:pt idx="5">
                  <c:v>72.1385542168675</c:v>
                </c:pt>
                <c:pt idx="6">
                  <c:v>2.40963855421687</c:v>
                </c:pt>
                <c:pt idx="7">
                  <c:v>25.2259036144578</c:v>
                </c:pt>
                <c:pt idx="8">
                  <c:v>33.0572289156627</c:v>
                </c:pt>
                <c:pt idx="9">
                  <c:v>2.25903614457831</c:v>
                </c:pt>
                <c:pt idx="10">
                  <c:v>40.0602409638554</c:v>
                </c:pt>
                <c:pt idx="11">
                  <c:v>54.9698795180723</c:v>
                </c:pt>
              </c:numCache>
            </c:numRef>
          </c:val>
        </c:ser>
        <c:gapWidth val="150"/>
        <c:overlap val="0"/>
        <c:axId val="83567391"/>
        <c:axId val="62464756"/>
      </c:barChart>
      <c:catAx>
        <c:axId val="835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cadNusx"/>
              </a:defRPr>
            </a:pPr>
          </a:p>
        </c:txPr>
        <c:crossAx val="62464756"/>
        <c:crossesAt val="0"/>
        <c:auto val="1"/>
        <c:lblAlgn val="ctr"/>
        <c:lblOffset val="100"/>
        <c:noMultiLvlLbl val="0"/>
      </c:catAx>
      <c:valAx>
        <c:axId val="624647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739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760</xdr:colOff>
      <xdr:row>14</xdr:row>
      <xdr:rowOff>38160</xdr:rowOff>
    </xdr:from>
    <xdr:to>
      <xdr:col>10</xdr:col>
      <xdr:colOff>480240</xdr:colOff>
      <xdr:row>34</xdr:row>
      <xdr:rowOff>126720</xdr:rowOff>
    </xdr:to>
    <xdr:graphicFrame>
      <xdr:nvGraphicFramePr>
        <xdr:cNvPr id="0" name="Chart 3"/>
        <xdr:cNvGraphicFramePr/>
      </xdr:nvGraphicFramePr>
      <xdr:xfrm>
        <a:off x="2685240" y="2184480"/>
        <a:ext cx="558648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2" ySplit="3" topLeftCell="IV66" activePane="bottomRight" state="frozen"/>
      <selection pane="topLeft" activeCell="A20" activeCellId="0" sqref="A20"/>
      <selection pane="topRight" activeCell="IV20" activeCellId="0" sqref="IV20"/>
      <selection pane="bottomLeft" activeCell="A66" activeCellId="0" sqref="A66"/>
      <selection pane="bottomRight" activeCell="A21" activeCellId="0" sqref="A21:IV72"/>
    </sheetView>
  </sheetViews>
  <sheetFormatPr defaultColWidth="12.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8.66"/>
    <col collapsed="false" customWidth="false" hidden="false" outlineLevel="0" max="13" min="3" style="3" width="12.5"/>
    <col collapsed="false" customWidth="true" hidden="false" outlineLevel="0" max="14" min="14" style="3" width="18.99"/>
    <col collapsed="false" customWidth="false" hidden="false" outlineLevel="0" max="210" min="15" style="3" width="12.5"/>
    <col collapsed="false" customWidth="true" hidden="false" outlineLevel="0" max="211" min="211" style="3" width="14.33"/>
    <col collapsed="false" customWidth="true" hidden="false" outlineLevel="0" max="212" min="212" style="3" width="14.82"/>
    <col collapsed="false" customWidth="false" hidden="false" outlineLevel="0" max="214" min="213" style="3" width="12.5"/>
    <col collapsed="false" customWidth="true" hidden="false" outlineLevel="0" max="215" min="215" style="3" width="14.99"/>
    <col collapsed="false" customWidth="false" hidden="false" outlineLevel="0" max="218" min="216" style="3" width="12.5"/>
    <col collapsed="false" customWidth="true" hidden="false" outlineLevel="0" max="219" min="219" style="3" width="14.33"/>
    <col collapsed="false" customWidth="false" hidden="false" outlineLevel="0" max="222" min="220" style="3" width="12.5"/>
    <col collapsed="false" customWidth="true" hidden="false" outlineLevel="0" max="224" min="223" style="3" width="13.99"/>
    <col collapsed="false" customWidth="true" hidden="false" outlineLevel="0" max="225" min="225" style="3" width="14.49"/>
    <col collapsed="false" customWidth="false" hidden="false" outlineLevel="0" max="229" min="226" style="3" width="12.5"/>
    <col collapsed="false" customWidth="true" hidden="false" outlineLevel="0" max="230" min="230" style="3" width="14.66"/>
    <col collapsed="false" customWidth="true" hidden="false" outlineLevel="0" max="231" min="231" style="3" width="14.82"/>
    <col collapsed="false" customWidth="false" hidden="false" outlineLevel="0" max="232" min="232" style="3" width="12.5"/>
    <col collapsed="false" customWidth="true" hidden="false" outlineLevel="0" max="233" min="233" style="3" width="13.99"/>
    <col collapsed="false" customWidth="false" hidden="false" outlineLevel="0" max="257" min="234" style="3" width="12.5"/>
  </cols>
  <sheetData>
    <row r="1" customFormat="false" ht="18.75" hidden="true" customHeight="true" outlineLevel="0" collapsed="false">
      <c r="B1" s="4"/>
      <c r="C1" s="5" t="s">
        <v>0</v>
      </c>
      <c r="D1" s="3" t="s">
        <v>1</v>
      </c>
      <c r="E1" s="3" t="s">
        <v>2</v>
      </c>
      <c r="F1" s="6" t="s">
        <v>3</v>
      </c>
      <c r="G1" s="6" t="s">
        <v>4</v>
      </c>
      <c r="H1" s="3" t="s">
        <v>5</v>
      </c>
      <c r="I1" s="3" t="s">
        <v>6</v>
      </c>
      <c r="J1" s="6" t="s">
        <v>7</v>
      </c>
      <c r="K1" s="3" t="s">
        <v>8</v>
      </c>
      <c r="L1" s="3" t="s">
        <v>9</v>
      </c>
      <c r="M1" s="3" t="s">
        <v>10</v>
      </c>
      <c r="N1" s="5" t="s">
        <v>11</v>
      </c>
      <c r="O1" s="3" t="s">
        <v>12</v>
      </c>
      <c r="Q1" s="7" t="s">
        <v>6</v>
      </c>
      <c r="R1" s="5" t="s">
        <v>13</v>
      </c>
      <c r="X1" s="8"/>
      <c r="AB1" s="9"/>
      <c r="AC1" s="10"/>
    </row>
    <row r="2" customFormat="false" ht="18.75" hidden="true" customHeight="true" outlineLevel="0" collapsed="false">
      <c r="B2" s="4" t="s">
        <v>14</v>
      </c>
      <c r="C2" s="11" t="s">
        <v>15</v>
      </c>
      <c r="D2" s="3" t="s">
        <v>16</v>
      </c>
      <c r="E2" s="3" t="s">
        <v>17</v>
      </c>
      <c r="F2" s="6" t="s">
        <v>18</v>
      </c>
      <c r="G2" s="6" t="s">
        <v>19</v>
      </c>
      <c r="H2" s="3" t="s">
        <v>20</v>
      </c>
      <c r="I2" s="3" t="s">
        <v>21</v>
      </c>
      <c r="J2" s="6" t="s">
        <v>22</v>
      </c>
      <c r="K2" s="3" t="s">
        <v>23</v>
      </c>
      <c r="L2" s="3" t="s">
        <v>24</v>
      </c>
      <c r="M2" s="3" t="s">
        <v>25</v>
      </c>
      <c r="N2" s="5" t="s">
        <v>26</v>
      </c>
      <c r="O2" s="3" t="s">
        <v>27</v>
      </c>
      <c r="Q2" s="7" t="s">
        <v>21</v>
      </c>
      <c r="R2" s="12" t="s">
        <v>28</v>
      </c>
      <c r="X2" s="8"/>
      <c r="AB2" s="9"/>
      <c r="AC2" s="10"/>
    </row>
    <row r="3" customFormat="false" ht="18.75" hidden="true" customHeight="true" outlineLevel="0" collapsed="false">
      <c r="B3" s="2" t="s">
        <v>29</v>
      </c>
      <c r="C3" s="11" t="s">
        <v>30</v>
      </c>
      <c r="E3" s="3" t="s">
        <v>31</v>
      </c>
      <c r="F3" s="6" t="s">
        <v>32</v>
      </c>
      <c r="G3" s="6" t="s">
        <v>33</v>
      </c>
      <c r="H3" s="3" t="s">
        <v>34</v>
      </c>
      <c r="J3" s="6" t="s">
        <v>35</v>
      </c>
      <c r="K3" s="3" t="s">
        <v>36</v>
      </c>
      <c r="L3" s="3" t="s">
        <v>37</v>
      </c>
      <c r="M3" s="3" t="s">
        <v>38</v>
      </c>
      <c r="N3" s="5" t="s">
        <v>39</v>
      </c>
      <c r="O3" s="3" t="s">
        <v>40</v>
      </c>
      <c r="Q3" s="13"/>
      <c r="R3" s="12" t="s">
        <v>41</v>
      </c>
      <c r="X3" s="8"/>
      <c r="AB3" s="9"/>
      <c r="AC3" s="10"/>
    </row>
    <row r="4" customFormat="false" ht="18.75" hidden="true" customHeight="true" outlineLevel="0" collapsed="false">
      <c r="C4" s="11" t="s">
        <v>42</v>
      </c>
      <c r="E4" s="3" t="s">
        <v>43</v>
      </c>
      <c r="F4" s="6" t="s">
        <v>44</v>
      </c>
      <c r="G4" s="6" t="s">
        <v>45</v>
      </c>
      <c r="H4" s="3" t="s">
        <v>46</v>
      </c>
      <c r="J4" s="3" t="s">
        <v>47</v>
      </c>
      <c r="K4" s="3" t="s">
        <v>48</v>
      </c>
      <c r="L4" s="3" t="s">
        <v>49</v>
      </c>
      <c r="M4" s="3" t="s">
        <v>50</v>
      </c>
      <c r="N4" s="5" t="s">
        <v>51</v>
      </c>
      <c r="O4" s="3" t="s">
        <v>52</v>
      </c>
      <c r="Q4" s="13"/>
      <c r="R4" s="5" t="s">
        <v>53</v>
      </c>
      <c r="X4" s="8"/>
      <c r="AB4" s="9"/>
      <c r="AC4" s="10"/>
    </row>
    <row r="5" customFormat="false" ht="18.75" hidden="true" customHeight="true" outlineLevel="0" collapsed="false">
      <c r="B5" s="3" t="s">
        <v>54</v>
      </c>
      <c r="C5" s="11" t="s">
        <v>55</v>
      </c>
      <c r="E5" s="3" t="s">
        <v>56</v>
      </c>
      <c r="F5" s="6" t="s">
        <v>57</v>
      </c>
      <c r="G5" s="6" t="s">
        <v>58</v>
      </c>
      <c r="O5" s="3" t="s">
        <v>59</v>
      </c>
      <c r="Q5" s="13"/>
      <c r="R5" s="5" t="s">
        <v>60</v>
      </c>
      <c r="X5" s="8"/>
      <c r="AB5" s="9"/>
      <c r="AC5" s="10"/>
    </row>
    <row r="6" customFormat="false" ht="18.75" hidden="true" customHeight="true" outlineLevel="0" collapsed="false">
      <c r="B6" s="3" t="s">
        <v>61</v>
      </c>
      <c r="C6" s="11" t="s">
        <v>62</v>
      </c>
      <c r="E6" s="3" t="s">
        <v>63</v>
      </c>
      <c r="F6" s="6" t="s">
        <v>64</v>
      </c>
      <c r="G6" s="6" t="s">
        <v>65</v>
      </c>
      <c r="O6" s="3" t="s">
        <v>66</v>
      </c>
      <c r="Q6" s="13"/>
      <c r="R6" s="5" t="s">
        <v>67</v>
      </c>
      <c r="X6" s="8"/>
      <c r="AB6" s="9"/>
      <c r="AC6" s="10"/>
    </row>
    <row r="7" customFormat="false" ht="18.75" hidden="true" customHeight="true" outlineLevel="0" collapsed="false">
      <c r="B7" s="3" t="s">
        <v>68</v>
      </c>
      <c r="C7" s="11" t="s">
        <v>69</v>
      </c>
      <c r="E7" s="3" t="s">
        <v>70</v>
      </c>
      <c r="F7" s="6" t="s">
        <v>71</v>
      </c>
      <c r="O7" s="6" t="s">
        <v>72</v>
      </c>
      <c r="Q7" s="13"/>
      <c r="R7" s="12" t="s">
        <v>73</v>
      </c>
      <c r="X7" s="8"/>
      <c r="AB7" s="9"/>
      <c r="AC7" s="10"/>
    </row>
    <row r="8" customFormat="false" ht="18.75" hidden="true" customHeight="true" outlineLevel="0" collapsed="false">
      <c r="C8" s="11" t="s">
        <v>74</v>
      </c>
      <c r="E8" s="3" t="s">
        <v>65</v>
      </c>
      <c r="F8" s="6" t="s">
        <v>65</v>
      </c>
      <c r="O8" s="3" t="s">
        <v>75</v>
      </c>
      <c r="R8" s="5" t="s">
        <v>76</v>
      </c>
      <c r="AB8" s="9"/>
      <c r="AC8" s="10"/>
    </row>
    <row r="9" customFormat="false" ht="18.75" hidden="true" customHeight="true" outlineLevel="0" collapsed="false">
      <c r="B9" s="3" t="s">
        <v>77</v>
      </c>
      <c r="C9" s="5"/>
      <c r="O9" s="3" t="s">
        <v>78</v>
      </c>
      <c r="R9" s="5" t="s">
        <v>79</v>
      </c>
      <c r="AB9" s="9"/>
      <c r="AC9" s="10"/>
    </row>
    <row r="10" customFormat="false" ht="18.75" hidden="true" customHeight="true" outlineLevel="0" collapsed="false">
      <c r="B10" s="3" t="s">
        <v>80</v>
      </c>
      <c r="C10" s="5"/>
      <c r="O10" s="3" t="s">
        <v>81</v>
      </c>
      <c r="R10" s="5" t="s">
        <v>82</v>
      </c>
      <c r="AB10" s="8"/>
    </row>
    <row r="11" s="15" customFormat="true" ht="18.75" hidden="true" customHeight="true" outlineLevel="0" collapsed="false">
      <c r="A11" s="14"/>
      <c r="B11" s="3" t="s">
        <v>83</v>
      </c>
      <c r="O11" s="3" t="s">
        <v>84</v>
      </c>
      <c r="R11" s="5" t="s">
        <v>85</v>
      </c>
    </row>
    <row r="12" s="15" customFormat="true" ht="18.75" hidden="true" customHeight="true" outlineLevel="0" collapsed="false">
      <c r="A12" s="14"/>
      <c r="B12" s="3" t="s">
        <v>86</v>
      </c>
      <c r="D12" s="16"/>
      <c r="E12" s="16"/>
      <c r="F12" s="16"/>
      <c r="G12" s="16"/>
      <c r="H12" s="16"/>
      <c r="I12" s="16"/>
      <c r="J12" s="16"/>
      <c r="K12" s="3"/>
      <c r="L12" s="3"/>
      <c r="M12" s="3"/>
      <c r="N12" s="3"/>
      <c r="O12" s="3" t="s">
        <v>87</v>
      </c>
      <c r="P12" s="6"/>
      <c r="Q12" s="3"/>
      <c r="R12" s="5" t="s">
        <v>88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10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</row>
    <row r="13" s="15" customFormat="true" ht="18.75" hidden="true" customHeight="true" outlineLevel="0" collapsed="false">
      <c r="A13" s="14"/>
      <c r="B13" s="3" t="s">
        <v>89</v>
      </c>
      <c r="D13" s="16"/>
      <c r="E13" s="16"/>
      <c r="F13" s="16"/>
      <c r="G13" s="16"/>
      <c r="H13" s="16"/>
      <c r="I13" s="16"/>
      <c r="J13" s="16"/>
      <c r="K13" s="3"/>
      <c r="L13" s="3"/>
      <c r="M13" s="3"/>
      <c r="N13" s="3"/>
      <c r="O13" s="3" t="s">
        <v>90</v>
      </c>
      <c r="P13" s="6"/>
      <c r="Q13" s="3"/>
      <c r="R13" s="5" t="s">
        <v>9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10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8.75" hidden="true" customHeight="true" outlineLevel="0" collapsed="false">
      <c r="O14" s="3" t="s">
        <v>92</v>
      </c>
      <c r="R14" s="5" t="s">
        <v>93</v>
      </c>
    </row>
    <row r="15" s="15" customFormat="true" ht="18.75" hidden="true" customHeight="true" outlineLevel="0" collapsed="false">
      <c r="A15" s="14"/>
      <c r="B15" s="2"/>
      <c r="C15" s="16"/>
      <c r="D15" s="16"/>
      <c r="E15" s="16"/>
      <c r="F15" s="16"/>
      <c r="G15" s="16"/>
      <c r="H15" s="16"/>
      <c r="I15" s="16"/>
      <c r="J15" s="16"/>
      <c r="K15" s="3"/>
      <c r="L15" s="3"/>
      <c r="M15" s="3"/>
      <c r="N15" s="3"/>
      <c r="O15" s="10" t="s">
        <v>94</v>
      </c>
      <c r="P15" s="6"/>
      <c r="Q15" s="3"/>
      <c r="R15" s="5" t="s">
        <v>95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10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</row>
    <row r="16" s="15" customFormat="true" ht="18.75" hidden="true" customHeight="true" outlineLevel="0" collapsed="false">
      <c r="A16" s="14"/>
      <c r="B16" s="2"/>
      <c r="C16" s="16"/>
      <c r="D16" s="16"/>
      <c r="E16" s="16"/>
      <c r="F16" s="16"/>
      <c r="G16" s="16"/>
      <c r="H16" s="16"/>
      <c r="I16" s="16"/>
      <c r="J16" s="16"/>
      <c r="K16" s="3"/>
      <c r="L16" s="3"/>
      <c r="M16" s="3"/>
      <c r="N16" s="3"/>
      <c r="O16" s="6" t="s">
        <v>65</v>
      </c>
      <c r="P16" s="6"/>
      <c r="Q16" s="3"/>
      <c r="R16" s="5" t="s">
        <v>96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10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8.75" hidden="true" customHeight="true" outlineLevel="0" collapsed="false">
      <c r="R17" s="18" t="s">
        <v>97</v>
      </c>
    </row>
    <row r="18" s="15" customFormat="true" ht="18.75" hidden="true" customHeight="true" outlineLevel="0" collapsed="false">
      <c r="A18" s="14"/>
      <c r="B18" s="2"/>
      <c r="C18" s="16"/>
      <c r="D18" s="16"/>
      <c r="E18" s="16"/>
      <c r="F18" s="16"/>
      <c r="G18" s="16"/>
      <c r="H18" s="16"/>
      <c r="I18" s="16"/>
      <c r="J18" s="16"/>
      <c r="K18" s="3"/>
      <c r="L18" s="3"/>
      <c r="M18" s="3"/>
      <c r="N18" s="3"/>
      <c r="P18" s="6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10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</row>
    <row r="19" s="15" customFormat="true" ht="18.75" hidden="true" customHeight="true" outlineLevel="0" collapsed="false">
      <c r="A19" s="14"/>
      <c r="B19" s="2"/>
      <c r="C19" s="16"/>
      <c r="D19" s="16"/>
      <c r="E19" s="16"/>
      <c r="F19" s="16"/>
      <c r="G19" s="16"/>
      <c r="H19" s="16"/>
      <c r="I19" s="16"/>
      <c r="J19" s="16"/>
      <c r="K19" s="3"/>
      <c r="L19" s="3"/>
      <c r="M19" s="3"/>
      <c r="N19" s="3"/>
      <c r="O19" s="3"/>
      <c r="P19" s="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10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</row>
    <row r="20" s="21" customFormat="true" ht="18.75" hidden="false" customHeight="true" outlineLevel="0" collapsed="false">
      <c r="A20" s="19" t="s">
        <v>98</v>
      </c>
      <c r="B20" s="20"/>
    </row>
    <row r="21" s="25" customFormat="true" ht="18.75" hidden="false" customHeight="true" outlineLevel="0" collapsed="false">
      <c r="A21" s="22" t="s">
        <v>98</v>
      </c>
      <c r="B21" s="23" t="s">
        <v>99</v>
      </c>
      <c r="C21" s="24" t="n">
        <v>41297</v>
      </c>
      <c r="D21" s="24" t="n">
        <v>41297</v>
      </c>
      <c r="E21" s="24" t="n">
        <v>41299</v>
      </c>
      <c r="F21" s="24" t="n">
        <v>41302</v>
      </c>
      <c r="G21" s="24" t="n">
        <v>41302</v>
      </c>
      <c r="H21" s="24" t="n">
        <v>41302</v>
      </c>
      <c r="I21" s="24" t="n">
        <v>41302</v>
      </c>
      <c r="J21" s="24" t="n">
        <v>41303</v>
      </c>
      <c r="K21" s="24" t="n">
        <v>41303</v>
      </c>
      <c r="L21" s="24" t="n">
        <v>41311</v>
      </c>
      <c r="M21" s="24" t="n">
        <v>41311</v>
      </c>
      <c r="N21" s="24" t="n">
        <v>41311</v>
      </c>
      <c r="O21" s="24" t="n">
        <v>41312</v>
      </c>
      <c r="P21" s="24" t="n">
        <v>41312</v>
      </c>
      <c r="Q21" s="24" t="n">
        <v>41312</v>
      </c>
      <c r="R21" s="24" t="n">
        <v>41312</v>
      </c>
      <c r="S21" s="24" t="n">
        <v>41316</v>
      </c>
      <c r="T21" s="24" t="n">
        <v>41316</v>
      </c>
      <c r="U21" s="24" t="n">
        <v>41317</v>
      </c>
      <c r="V21" s="24" t="n">
        <v>41317</v>
      </c>
      <c r="W21" s="24" t="n">
        <v>41318</v>
      </c>
      <c r="X21" s="24" t="n">
        <v>41318</v>
      </c>
      <c r="Y21" s="24" t="n">
        <v>41318</v>
      </c>
      <c r="Z21" s="24" t="n">
        <v>41319</v>
      </c>
      <c r="AA21" s="24" t="n">
        <v>41320</v>
      </c>
      <c r="AB21" s="24" t="n">
        <v>41320</v>
      </c>
      <c r="AC21" s="24" t="n">
        <v>41320</v>
      </c>
      <c r="AD21" s="24" t="n">
        <v>41323</v>
      </c>
      <c r="AE21" s="24" t="n">
        <v>41323</v>
      </c>
      <c r="AF21" s="24" t="n">
        <v>41323</v>
      </c>
      <c r="AG21" s="24" t="n">
        <v>41323</v>
      </c>
      <c r="AH21" s="24" t="n">
        <v>41323</v>
      </c>
      <c r="AI21" s="24" t="n">
        <v>41323</v>
      </c>
      <c r="AJ21" s="24" t="n">
        <v>41324</v>
      </c>
      <c r="AK21" s="24" t="n">
        <v>41324</v>
      </c>
      <c r="AL21" s="24" t="n">
        <v>41324</v>
      </c>
      <c r="AM21" s="24" t="n">
        <v>41325</v>
      </c>
      <c r="AN21" s="24" t="n">
        <v>41325</v>
      </c>
      <c r="AO21" s="24" t="n">
        <v>41325</v>
      </c>
      <c r="AP21" s="24" t="n">
        <v>41325</v>
      </c>
      <c r="AQ21" s="24" t="n">
        <v>41325</v>
      </c>
      <c r="AR21" s="24" t="n">
        <v>41325</v>
      </c>
      <c r="AS21" s="24" t="n">
        <v>41325</v>
      </c>
      <c r="AT21" s="24" t="n">
        <v>41325</v>
      </c>
      <c r="AU21" s="24" t="n">
        <v>41325</v>
      </c>
      <c r="AV21" s="24" t="n">
        <v>41326</v>
      </c>
      <c r="AW21" s="24" t="n">
        <v>41326</v>
      </c>
      <c r="AX21" s="24" t="n">
        <v>41326</v>
      </c>
      <c r="AY21" s="24" t="n">
        <v>41326</v>
      </c>
      <c r="AZ21" s="24" t="n">
        <v>41326</v>
      </c>
      <c r="BA21" s="24" t="n">
        <v>41326</v>
      </c>
      <c r="BB21" s="24" t="n">
        <v>41330</v>
      </c>
      <c r="BC21" s="24" t="n">
        <v>41330</v>
      </c>
      <c r="BD21" s="24" t="n">
        <v>41330</v>
      </c>
      <c r="BE21" s="24" t="n">
        <v>41330</v>
      </c>
      <c r="BF21" s="24" t="n">
        <v>41330</v>
      </c>
      <c r="BG21" s="24" t="n">
        <v>41330</v>
      </c>
      <c r="BH21" s="24" t="n">
        <v>41330</v>
      </c>
      <c r="BI21" s="24" t="n">
        <v>41330</v>
      </c>
      <c r="BJ21" s="24" t="n">
        <v>41330</v>
      </c>
      <c r="BK21" s="24" t="n">
        <v>41330</v>
      </c>
      <c r="BL21" s="24" t="n">
        <v>41330</v>
      </c>
      <c r="BM21" s="24" t="n">
        <v>41330</v>
      </c>
      <c r="BN21" s="24" t="n">
        <v>41330</v>
      </c>
      <c r="BO21" s="24" t="n">
        <v>41330</v>
      </c>
      <c r="BP21" s="24" t="n">
        <v>41330</v>
      </c>
      <c r="BQ21" s="24" t="n">
        <v>41331</v>
      </c>
      <c r="BR21" s="24" t="n">
        <v>41331</v>
      </c>
      <c r="BS21" s="24" t="n">
        <v>41331</v>
      </c>
      <c r="BT21" s="24" t="n">
        <v>41331</v>
      </c>
      <c r="BU21" s="24" t="n">
        <v>41331</v>
      </c>
      <c r="BV21" s="24" t="n">
        <v>41331</v>
      </c>
      <c r="BW21" s="24" t="n">
        <v>41331</v>
      </c>
      <c r="BX21" s="24" t="n">
        <v>41331</v>
      </c>
      <c r="BY21" s="24" t="n">
        <v>41331</v>
      </c>
      <c r="BZ21" s="24" t="n">
        <v>41331</v>
      </c>
      <c r="CA21" s="24" t="n">
        <v>41331</v>
      </c>
      <c r="CB21" s="24" t="n">
        <v>41331</v>
      </c>
      <c r="CC21" s="24" t="n">
        <v>41331</v>
      </c>
      <c r="CD21" s="24" t="n">
        <v>41331</v>
      </c>
      <c r="CE21" s="24" t="n">
        <v>41332</v>
      </c>
      <c r="CF21" s="24" t="n">
        <v>41331</v>
      </c>
      <c r="CG21" s="24" t="n">
        <v>41338</v>
      </c>
      <c r="CH21" s="24" t="n">
        <v>41338</v>
      </c>
      <c r="CI21" s="24" t="n">
        <v>41340</v>
      </c>
      <c r="CJ21" s="24" t="n">
        <v>41340</v>
      </c>
      <c r="CK21" s="24" t="n">
        <v>41340</v>
      </c>
      <c r="CL21" s="24" t="n">
        <v>41340</v>
      </c>
      <c r="CM21" s="24" t="n">
        <v>41340</v>
      </c>
      <c r="CN21" s="24" t="n">
        <v>41340</v>
      </c>
      <c r="CO21" s="24" t="n">
        <v>41340</v>
      </c>
      <c r="CP21" s="24" t="n">
        <v>41344</v>
      </c>
      <c r="CQ21" s="24" t="n">
        <v>41344</v>
      </c>
      <c r="CR21" s="24" t="n">
        <v>41344</v>
      </c>
      <c r="CS21" s="24" t="n">
        <v>41344</v>
      </c>
      <c r="CT21" s="24" t="n">
        <v>41344</v>
      </c>
      <c r="CU21" s="24" t="n">
        <v>41344</v>
      </c>
      <c r="CV21" s="24" t="n">
        <v>41345</v>
      </c>
      <c r="CW21" s="24" t="n">
        <v>41345</v>
      </c>
      <c r="CX21" s="24" t="n">
        <v>41345</v>
      </c>
      <c r="CY21" s="24" t="n">
        <v>41345</v>
      </c>
      <c r="CZ21" s="24" t="n">
        <v>41345</v>
      </c>
      <c r="DA21" s="24" t="n">
        <v>41345</v>
      </c>
      <c r="DB21" s="24" t="n">
        <v>41345</v>
      </c>
      <c r="DC21" s="24" t="n">
        <v>41347</v>
      </c>
      <c r="DD21" s="24" t="n">
        <v>41347</v>
      </c>
      <c r="DE21" s="24" t="n">
        <v>41347</v>
      </c>
      <c r="DF21" s="24" t="n">
        <v>41348</v>
      </c>
      <c r="DG21" s="24" t="n">
        <v>41348</v>
      </c>
      <c r="DH21" s="24" t="n">
        <v>41352</v>
      </c>
      <c r="DI21" s="24" t="n">
        <v>41352</v>
      </c>
      <c r="DJ21" s="24" t="n">
        <v>41352</v>
      </c>
      <c r="DK21" s="24" t="n">
        <v>41353</v>
      </c>
      <c r="DL21" s="24" t="n">
        <v>41353</v>
      </c>
      <c r="DM21" s="24" t="n">
        <v>41353</v>
      </c>
      <c r="DN21" s="24" t="n">
        <v>41354</v>
      </c>
      <c r="DO21" s="24" t="n">
        <v>41354</v>
      </c>
      <c r="DP21" s="24" t="n">
        <v>41354</v>
      </c>
      <c r="DQ21" s="24" t="n">
        <v>41365</v>
      </c>
      <c r="DR21" s="24" t="n">
        <v>41365</v>
      </c>
      <c r="DS21" s="24" t="n">
        <v>41365</v>
      </c>
      <c r="DT21" s="24" t="n">
        <v>41365</v>
      </c>
      <c r="DU21" s="24" t="n">
        <v>41372</v>
      </c>
      <c r="DV21" s="24" t="n">
        <v>41374</v>
      </c>
      <c r="DW21" s="24" t="n">
        <v>41374</v>
      </c>
      <c r="DX21" s="24" t="n">
        <v>41374</v>
      </c>
      <c r="DY21" s="24" t="n">
        <v>41374</v>
      </c>
      <c r="DZ21" s="24" t="n">
        <v>41374</v>
      </c>
      <c r="EA21" s="24" t="n">
        <v>41375</v>
      </c>
      <c r="EB21" s="24" t="n">
        <v>41375</v>
      </c>
      <c r="EC21" s="24" t="n">
        <v>41376</v>
      </c>
      <c r="ED21" s="24" t="n">
        <v>41376</v>
      </c>
      <c r="EE21" s="24" t="n">
        <v>41376</v>
      </c>
      <c r="EF21" s="24" t="n">
        <v>41379</v>
      </c>
      <c r="EG21" s="24" t="n">
        <v>41379</v>
      </c>
      <c r="EH21" s="24" t="n">
        <v>41381</v>
      </c>
      <c r="EI21" s="24" t="n">
        <v>41382</v>
      </c>
      <c r="EJ21" s="24" t="n">
        <v>41382</v>
      </c>
      <c r="EK21" s="24" t="n">
        <v>41382</v>
      </c>
      <c r="EL21" s="24" t="n">
        <v>41383</v>
      </c>
      <c r="EM21" s="24" t="n">
        <v>41383</v>
      </c>
      <c r="EN21" s="24" t="n">
        <v>41383</v>
      </c>
      <c r="EO21" s="24" t="n">
        <v>41402</v>
      </c>
      <c r="EP21" s="24" t="n">
        <v>41402</v>
      </c>
      <c r="EQ21" s="24" t="n">
        <v>41402</v>
      </c>
      <c r="ER21" s="24" t="n">
        <v>41415</v>
      </c>
      <c r="ES21" s="24" t="n">
        <v>41416</v>
      </c>
      <c r="ET21" s="24" t="n">
        <v>41418</v>
      </c>
      <c r="EU21" s="24" t="n">
        <v>41422</v>
      </c>
      <c r="EV21" s="24" t="n">
        <v>41428</v>
      </c>
      <c r="EW21" s="24" t="n">
        <v>41428</v>
      </c>
      <c r="EX21" s="24" t="n">
        <v>41428</v>
      </c>
      <c r="EY21" s="24" t="n">
        <v>41428</v>
      </c>
      <c r="EZ21" s="24" t="n">
        <v>41428</v>
      </c>
      <c r="FA21" s="24" t="n">
        <v>41429</v>
      </c>
      <c r="FB21" s="24" t="n">
        <v>41429</v>
      </c>
      <c r="FC21" s="24" t="n">
        <v>41429</v>
      </c>
      <c r="FD21" s="24" t="n">
        <v>41429</v>
      </c>
      <c r="FE21" s="24" t="n">
        <v>41430</v>
      </c>
      <c r="FF21" s="24" t="n">
        <v>41430</v>
      </c>
      <c r="FG21" s="24" t="n">
        <v>41430</v>
      </c>
      <c r="FH21" s="24" t="n">
        <v>41430</v>
      </c>
      <c r="FI21" s="24" t="n">
        <v>41430</v>
      </c>
      <c r="FJ21" s="24" t="n">
        <v>41430</v>
      </c>
      <c r="FK21" s="24" t="n">
        <v>41453</v>
      </c>
      <c r="FL21" s="24" t="n">
        <v>41453</v>
      </c>
      <c r="FM21" s="24" t="n">
        <v>41453</v>
      </c>
      <c r="FN21" s="24" t="n">
        <v>41376</v>
      </c>
      <c r="FO21" s="24" t="n">
        <v>41376</v>
      </c>
      <c r="FP21" s="24" t="n">
        <v>41376</v>
      </c>
      <c r="FQ21" s="24" t="n">
        <v>41376</v>
      </c>
      <c r="FR21" s="24" t="n">
        <v>41414</v>
      </c>
      <c r="FS21" s="24" t="n">
        <v>41414</v>
      </c>
      <c r="FT21" s="24" t="n">
        <v>41414</v>
      </c>
      <c r="FU21" s="24" t="n">
        <v>41414</v>
      </c>
      <c r="FV21" s="24" t="n">
        <v>41414</v>
      </c>
      <c r="FW21" s="24" t="n">
        <v>41414</v>
      </c>
      <c r="FX21" s="24" t="n">
        <v>41414</v>
      </c>
      <c r="FY21" s="24" t="n">
        <v>41415</v>
      </c>
      <c r="FZ21" s="24" t="n">
        <v>41415</v>
      </c>
      <c r="GA21" s="24" t="n">
        <v>41415</v>
      </c>
      <c r="GB21" s="24" t="n">
        <v>41415</v>
      </c>
      <c r="GC21" s="24" t="n">
        <v>41416</v>
      </c>
      <c r="GD21" s="24" t="n">
        <v>41416</v>
      </c>
      <c r="GE21" s="24" t="n">
        <v>41299</v>
      </c>
      <c r="GF21" s="24" t="n">
        <v>41299</v>
      </c>
      <c r="GG21" s="24" t="s">
        <v>100</v>
      </c>
      <c r="GH21" s="24" t="s">
        <v>100</v>
      </c>
      <c r="GI21" s="24" t="s">
        <v>100</v>
      </c>
      <c r="GJ21" s="24" t="s">
        <v>101</v>
      </c>
      <c r="GK21" s="24" t="s">
        <v>101</v>
      </c>
      <c r="GL21" s="24" t="s">
        <v>101</v>
      </c>
      <c r="GM21" s="24" t="s">
        <v>101</v>
      </c>
      <c r="GN21" s="24" t="s">
        <v>101</v>
      </c>
      <c r="GO21" s="24" t="s">
        <v>102</v>
      </c>
      <c r="GP21" s="24" t="s">
        <v>102</v>
      </c>
      <c r="GQ21" s="24" t="s">
        <v>102</v>
      </c>
      <c r="GR21" s="24" t="s">
        <v>102</v>
      </c>
      <c r="GS21" s="24" t="s">
        <v>102</v>
      </c>
      <c r="GT21" s="24" t="s">
        <v>102</v>
      </c>
      <c r="GU21" s="24" t="s">
        <v>102</v>
      </c>
      <c r="GV21" s="24" t="s">
        <v>102</v>
      </c>
      <c r="GW21" s="24" t="s">
        <v>103</v>
      </c>
      <c r="GX21" s="24" t="s">
        <v>103</v>
      </c>
      <c r="GY21" s="24" t="s">
        <v>103</v>
      </c>
      <c r="GZ21" s="24" t="s">
        <v>104</v>
      </c>
      <c r="HA21" s="24" t="s">
        <v>104</v>
      </c>
      <c r="HB21" s="24" t="s">
        <v>104</v>
      </c>
      <c r="HC21" s="24" t="s">
        <v>105</v>
      </c>
      <c r="HD21" s="24" t="s">
        <v>105</v>
      </c>
      <c r="HE21" s="24" t="s">
        <v>105</v>
      </c>
      <c r="HF21" s="24" t="s">
        <v>105</v>
      </c>
      <c r="HG21" s="24" t="s">
        <v>105</v>
      </c>
      <c r="HH21" s="24" t="s">
        <v>105</v>
      </c>
      <c r="HI21" s="24" t="s">
        <v>105</v>
      </c>
      <c r="HJ21" s="24" t="s">
        <v>105</v>
      </c>
      <c r="HK21" s="24" t="s">
        <v>106</v>
      </c>
      <c r="HL21" s="24" t="s">
        <v>106</v>
      </c>
      <c r="HM21" s="24" t="s">
        <v>106</v>
      </c>
      <c r="HN21" s="24" t="s">
        <v>107</v>
      </c>
      <c r="HO21" s="24" t="s">
        <v>107</v>
      </c>
      <c r="HP21" s="24" t="s">
        <v>107</v>
      </c>
      <c r="HQ21" s="24" t="s">
        <v>107</v>
      </c>
      <c r="HR21" s="24" t="s">
        <v>107</v>
      </c>
      <c r="HS21" s="24" t="s">
        <v>107</v>
      </c>
      <c r="HT21" s="24" t="s">
        <v>108</v>
      </c>
      <c r="HU21" s="24" t="s">
        <v>108</v>
      </c>
      <c r="HV21" s="24" t="s">
        <v>108</v>
      </c>
      <c r="HW21" s="24" t="s">
        <v>108</v>
      </c>
      <c r="HX21" s="24" t="s">
        <v>108</v>
      </c>
      <c r="HY21" s="24" t="s">
        <v>108</v>
      </c>
      <c r="HZ21" s="24" t="s">
        <v>109</v>
      </c>
      <c r="IA21" s="24" t="s">
        <v>109</v>
      </c>
      <c r="IB21" s="24" t="s">
        <v>109</v>
      </c>
      <c r="IC21" s="24" t="s">
        <v>109</v>
      </c>
      <c r="ID21" s="24" t="s">
        <v>109</v>
      </c>
      <c r="IE21" s="24" t="s">
        <v>109</v>
      </c>
      <c r="IF21" s="24" t="s">
        <v>109</v>
      </c>
      <c r="IG21" s="24" t="s">
        <v>110</v>
      </c>
      <c r="IH21" s="24" t="s">
        <v>110</v>
      </c>
      <c r="II21" s="24" t="s">
        <v>110</v>
      </c>
      <c r="IJ21" s="24" t="s">
        <v>110</v>
      </c>
      <c r="IK21" s="24" t="s">
        <v>110</v>
      </c>
      <c r="IL21" s="24" t="s">
        <v>110</v>
      </c>
      <c r="IM21" s="24" t="s">
        <v>110</v>
      </c>
      <c r="IN21" s="24" t="s">
        <v>111</v>
      </c>
      <c r="IO21" s="24" t="s">
        <v>111</v>
      </c>
      <c r="IP21" s="24" t="s">
        <v>112</v>
      </c>
      <c r="IQ21" s="24" t="s">
        <v>112</v>
      </c>
      <c r="IR21" s="24" t="s">
        <v>112</v>
      </c>
      <c r="IS21" s="24" t="s">
        <v>112</v>
      </c>
      <c r="IT21" s="24" t="s">
        <v>113</v>
      </c>
      <c r="IU21" s="24" t="s">
        <v>113</v>
      </c>
      <c r="IV21" s="24" t="s">
        <v>114</v>
      </c>
    </row>
    <row r="22" s="27" customFormat="true" ht="18.75" hidden="false" customHeight="true" outlineLevel="0" collapsed="false">
      <c r="A22" s="22" t="n">
        <v>1</v>
      </c>
      <c r="B22" s="23" t="s">
        <v>115</v>
      </c>
      <c r="C22" s="26" t="s">
        <v>116</v>
      </c>
      <c r="D22" s="26" t="s">
        <v>116</v>
      </c>
      <c r="E22" s="26" t="s">
        <v>116</v>
      </c>
      <c r="F22" s="26" t="s">
        <v>116</v>
      </c>
      <c r="G22" s="26" t="s">
        <v>116</v>
      </c>
      <c r="H22" s="26" t="s">
        <v>116</v>
      </c>
      <c r="I22" s="26" t="s">
        <v>116</v>
      </c>
      <c r="J22" s="26" t="s">
        <v>116</v>
      </c>
      <c r="K22" s="26" t="s">
        <v>116</v>
      </c>
      <c r="L22" s="26" t="s">
        <v>116</v>
      </c>
      <c r="M22" s="26" t="s">
        <v>116</v>
      </c>
      <c r="N22" s="26" t="s">
        <v>116</v>
      </c>
      <c r="O22" s="26" t="s">
        <v>116</v>
      </c>
      <c r="P22" s="26" t="s">
        <v>116</v>
      </c>
      <c r="Q22" s="26" t="s">
        <v>116</v>
      </c>
      <c r="R22" s="26" t="s">
        <v>116</v>
      </c>
      <c r="S22" s="26" t="s">
        <v>116</v>
      </c>
      <c r="T22" s="26" t="s">
        <v>116</v>
      </c>
      <c r="U22" s="26" t="s">
        <v>116</v>
      </c>
      <c r="V22" s="26" t="s">
        <v>116</v>
      </c>
      <c r="W22" s="26" t="s">
        <v>116</v>
      </c>
      <c r="X22" s="26" t="s">
        <v>116</v>
      </c>
      <c r="Y22" s="26" t="s">
        <v>116</v>
      </c>
      <c r="Z22" s="26" t="s">
        <v>116</v>
      </c>
      <c r="AA22" s="26" t="s">
        <v>116</v>
      </c>
      <c r="AB22" s="26" t="s">
        <v>116</v>
      </c>
      <c r="AC22" s="26" t="s">
        <v>116</v>
      </c>
      <c r="AD22" s="26" t="s">
        <v>116</v>
      </c>
      <c r="AE22" s="26" t="s">
        <v>116</v>
      </c>
      <c r="AF22" s="26" t="s">
        <v>116</v>
      </c>
      <c r="AG22" s="26" t="s">
        <v>116</v>
      </c>
      <c r="AH22" s="26" t="s">
        <v>116</v>
      </c>
      <c r="AI22" s="26" t="s">
        <v>116</v>
      </c>
      <c r="AJ22" s="26" t="s">
        <v>116</v>
      </c>
      <c r="AK22" s="26" t="s">
        <v>116</v>
      </c>
      <c r="AL22" s="26" t="s">
        <v>116</v>
      </c>
      <c r="AM22" s="26" t="s">
        <v>116</v>
      </c>
      <c r="AN22" s="26" t="s">
        <v>116</v>
      </c>
      <c r="AO22" s="26" t="s">
        <v>116</v>
      </c>
      <c r="AP22" s="26" t="s">
        <v>116</v>
      </c>
      <c r="AQ22" s="26" t="s">
        <v>116</v>
      </c>
      <c r="AR22" s="26" t="s">
        <v>116</v>
      </c>
      <c r="AS22" s="26" t="s">
        <v>116</v>
      </c>
      <c r="AT22" s="26" t="s">
        <v>116</v>
      </c>
      <c r="AU22" s="26" t="s">
        <v>116</v>
      </c>
      <c r="AV22" s="26" t="s">
        <v>116</v>
      </c>
      <c r="AW22" s="26" t="s">
        <v>116</v>
      </c>
      <c r="AX22" s="26" t="s">
        <v>116</v>
      </c>
      <c r="AY22" s="26" t="s">
        <v>116</v>
      </c>
      <c r="AZ22" s="26" t="s">
        <v>116</v>
      </c>
      <c r="BA22" s="26" t="s">
        <v>116</v>
      </c>
      <c r="BB22" s="26" t="s">
        <v>116</v>
      </c>
      <c r="BC22" s="26" t="s">
        <v>116</v>
      </c>
      <c r="BD22" s="26" t="s">
        <v>116</v>
      </c>
      <c r="BE22" s="26" t="s">
        <v>116</v>
      </c>
      <c r="BF22" s="26" t="s">
        <v>116</v>
      </c>
      <c r="BG22" s="26" t="s">
        <v>116</v>
      </c>
      <c r="BH22" s="26" t="s">
        <v>116</v>
      </c>
      <c r="BI22" s="26" t="s">
        <v>116</v>
      </c>
      <c r="BJ22" s="26" t="s">
        <v>116</v>
      </c>
      <c r="BK22" s="26" t="s">
        <v>116</v>
      </c>
      <c r="BL22" s="26" t="s">
        <v>116</v>
      </c>
      <c r="BM22" s="26" t="s">
        <v>116</v>
      </c>
      <c r="BN22" s="26" t="s">
        <v>116</v>
      </c>
      <c r="BO22" s="26" t="s">
        <v>116</v>
      </c>
      <c r="BP22" s="26" t="s">
        <v>116</v>
      </c>
      <c r="BQ22" s="26" t="s">
        <v>116</v>
      </c>
      <c r="BR22" s="26" t="s">
        <v>116</v>
      </c>
      <c r="BS22" s="26" t="s">
        <v>116</v>
      </c>
      <c r="BT22" s="26" t="s">
        <v>116</v>
      </c>
      <c r="BU22" s="26" t="s">
        <v>116</v>
      </c>
      <c r="BV22" s="26" t="s">
        <v>116</v>
      </c>
      <c r="BW22" s="26" t="s">
        <v>116</v>
      </c>
      <c r="BX22" s="26" t="s">
        <v>116</v>
      </c>
      <c r="BY22" s="26" t="s">
        <v>116</v>
      </c>
      <c r="BZ22" s="26" t="s">
        <v>116</v>
      </c>
      <c r="CA22" s="26" t="s">
        <v>116</v>
      </c>
      <c r="CB22" s="26" t="s">
        <v>116</v>
      </c>
      <c r="CC22" s="26" t="s">
        <v>116</v>
      </c>
      <c r="CD22" s="26" t="s">
        <v>116</v>
      </c>
      <c r="CE22" s="26" t="s">
        <v>116</v>
      </c>
      <c r="CF22" s="26" t="s">
        <v>116</v>
      </c>
      <c r="CG22" s="26" t="s">
        <v>116</v>
      </c>
      <c r="CH22" s="26" t="s">
        <v>116</v>
      </c>
      <c r="CI22" s="26" t="s">
        <v>116</v>
      </c>
      <c r="CJ22" s="26" t="s">
        <v>116</v>
      </c>
      <c r="CK22" s="26" t="s">
        <v>116</v>
      </c>
      <c r="CL22" s="26" t="s">
        <v>116</v>
      </c>
      <c r="CM22" s="26" t="s">
        <v>116</v>
      </c>
      <c r="CN22" s="26" t="s">
        <v>116</v>
      </c>
      <c r="CO22" s="26" t="s">
        <v>116</v>
      </c>
      <c r="CP22" s="26" t="s">
        <v>116</v>
      </c>
      <c r="CQ22" s="26" t="s">
        <v>116</v>
      </c>
      <c r="CR22" s="26" t="s">
        <v>116</v>
      </c>
      <c r="CS22" s="26" t="s">
        <v>116</v>
      </c>
      <c r="CT22" s="26" t="s">
        <v>116</v>
      </c>
      <c r="CU22" s="26" t="s">
        <v>116</v>
      </c>
      <c r="CV22" s="26" t="s">
        <v>116</v>
      </c>
      <c r="CW22" s="26" t="s">
        <v>116</v>
      </c>
      <c r="CX22" s="26" t="s">
        <v>116</v>
      </c>
      <c r="CY22" s="26" t="s">
        <v>116</v>
      </c>
      <c r="CZ22" s="26" t="s">
        <v>116</v>
      </c>
      <c r="DA22" s="26" t="s">
        <v>116</v>
      </c>
      <c r="DB22" s="26" t="s">
        <v>116</v>
      </c>
      <c r="DC22" s="26" t="s">
        <v>116</v>
      </c>
      <c r="DD22" s="26" t="s">
        <v>116</v>
      </c>
      <c r="DE22" s="26" t="s">
        <v>116</v>
      </c>
      <c r="DF22" s="26" t="s">
        <v>116</v>
      </c>
      <c r="DG22" s="26" t="s">
        <v>116</v>
      </c>
      <c r="DH22" s="26" t="s">
        <v>116</v>
      </c>
      <c r="DI22" s="26" t="s">
        <v>116</v>
      </c>
      <c r="DJ22" s="26" t="s">
        <v>116</v>
      </c>
      <c r="DK22" s="26" t="s">
        <v>116</v>
      </c>
      <c r="DL22" s="26" t="s">
        <v>116</v>
      </c>
      <c r="DM22" s="26" t="s">
        <v>116</v>
      </c>
      <c r="DN22" s="26" t="s">
        <v>116</v>
      </c>
      <c r="DO22" s="26" t="s">
        <v>116</v>
      </c>
      <c r="DP22" s="26" t="s">
        <v>116</v>
      </c>
      <c r="DQ22" s="26" t="s">
        <v>116</v>
      </c>
      <c r="DR22" s="26" t="s">
        <v>116</v>
      </c>
      <c r="DS22" s="26" t="s">
        <v>116</v>
      </c>
      <c r="DT22" s="26" t="s">
        <v>116</v>
      </c>
      <c r="DU22" s="26" t="s">
        <v>116</v>
      </c>
      <c r="DV22" s="26" t="s">
        <v>116</v>
      </c>
      <c r="DW22" s="26" t="s">
        <v>116</v>
      </c>
      <c r="DX22" s="26" t="s">
        <v>116</v>
      </c>
      <c r="DY22" s="26" t="s">
        <v>116</v>
      </c>
      <c r="DZ22" s="26" t="s">
        <v>116</v>
      </c>
      <c r="EA22" s="26" t="s">
        <v>116</v>
      </c>
      <c r="EB22" s="26" t="s">
        <v>116</v>
      </c>
      <c r="EC22" s="26" t="s">
        <v>116</v>
      </c>
      <c r="ED22" s="26" t="s">
        <v>116</v>
      </c>
      <c r="EE22" s="26" t="s">
        <v>116</v>
      </c>
      <c r="EF22" s="26" t="s">
        <v>116</v>
      </c>
      <c r="EG22" s="26" t="s">
        <v>116</v>
      </c>
      <c r="EH22" s="26" t="s">
        <v>116</v>
      </c>
      <c r="EI22" s="26" t="s">
        <v>116</v>
      </c>
      <c r="EJ22" s="26" t="s">
        <v>116</v>
      </c>
      <c r="EK22" s="26" t="s">
        <v>116</v>
      </c>
      <c r="EL22" s="26" t="s">
        <v>116</v>
      </c>
      <c r="EM22" s="26" t="s">
        <v>116</v>
      </c>
      <c r="EN22" s="26" t="s">
        <v>116</v>
      </c>
      <c r="EO22" s="26" t="s">
        <v>116</v>
      </c>
      <c r="EP22" s="26" t="s">
        <v>116</v>
      </c>
      <c r="EQ22" s="26" t="s">
        <v>116</v>
      </c>
      <c r="ER22" s="26" t="s">
        <v>116</v>
      </c>
      <c r="ES22" s="26" t="s">
        <v>116</v>
      </c>
      <c r="ET22" s="26" t="s">
        <v>116</v>
      </c>
      <c r="EU22" s="26" t="s">
        <v>116</v>
      </c>
      <c r="EV22" s="26" t="s">
        <v>116</v>
      </c>
      <c r="EW22" s="26" t="s">
        <v>116</v>
      </c>
      <c r="EX22" s="26" t="s">
        <v>116</v>
      </c>
      <c r="EY22" s="26" t="s">
        <v>116</v>
      </c>
      <c r="EZ22" s="26" t="s">
        <v>116</v>
      </c>
      <c r="FA22" s="26" t="s">
        <v>116</v>
      </c>
      <c r="FB22" s="26" t="s">
        <v>116</v>
      </c>
      <c r="FC22" s="26" t="s">
        <v>116</v>
      </c>
      <c r="FD22" s="26" t="s">
        <v>116</v>
      </c>
      <c r="FE22" s="26" t="s">
        <v>116</v>
      </c>
      <c r="FF22" s="26" t="s">
        <v>116</v>
      </c>
      <c r="FG22" s="26" t="s">
        <v>116</v>
      </c>
      <c r="FH22" s="26" t="s">
        <v>116</v>
      </c>
      <c r="FI22" s="26" t="s">
        <v>116</v>
      </c>
      <c r="FJ22" s="26" t="s">
        <v>116</v>
      </c>
      <c r="FK22" s="26" t="s">
        <v>116</v>
      </c>
      <c r="FL22" s="26" t="s">
        <v>116</v>
      </c>
      <c r="FM22" s="26"/>
      <c r="FN22" s="26" t="s">
        <v>116</v>
      </c>
      <c r="FO22" s="26" t="s">
        <v>116</v>
      </c>
      <c r="FP22" s="26" t="s">
        <v>116</v>
      </c>
      <c r="FQ22" s="26" t="s">
        <v>116</v>
      </c>
      <c r="FR22" s="26" t="s">
        <v>116</v>
      </c>
      <c r="FS22" s="26" t="s">
        <v>116</v>
      </c>
      <c r="FT22" s="26" t="s">
        <v>116</v>
      </c>
      <c r="FU22" s="26" t="s">
        <v>116</v>
      </c>
      <c r="FV22" s="26" t="s">
        <v>116</v>
      </c>
      <c r="FW22" s="26" t="s">
        <v>116</v>
      </c>
      <c r="FX22" s="26" t="s">
        <v>116</v>
      </c>
      <c r="FY22" s="26" t="s">
        <v>116</v>
      </c>
      <c r="FZ22" s="26" t="s">
        <v>116</v>
      </c>
      <c r="GA22" s="26" t="s">
        <v>116</v>
      </c>
      <c r="GB22" s="26" t="s">
        <v>116</v>
      </c>
      <c r="GC22" s="26" t="s">
        <v>116</v>
      </c>
      <c r="GD22" s="26" t="s">
        <v>116</v>
      </c>
      <c r="GE22" s="26" t="s">
        <v>116</v>
      </c>
      <c r="GF22" s="26" t="s">
        <v>116</v>
      </c>
      <c r="GG22" s="26" t="s">
        <v>116</v>
      </c>
      <c r="GH22" s="26" t="s">
        <v>116</v>
      </c>
      <c r="GI22" s="26" t="s">
        <v>116</v>
      </c>
      <c r="GJ22" s="26" t="s">
        <v>116</v>
      </c>
      <c r="GK22" s="26" t="s">
        <v>116</v>
      </c>
      <c r="GL22" s="26" t="s">
        <v>116</v>
      </c>
      <c r="GM22" s="26" t="s">
        <v>116</v>
      </c>
      <c r="GN22" s="26" t="s">
        <v>116</v>
      </c>
      <c r="GO22" s="26" t="s">
        <v>116</v>
      </c>
      <c r="GP22" s="26" t="s">
        <v>116</v>
      </c>
      <c r="GQ22" s="26" t="s">
        <v>116</v>
      </c>
      <c r="GR22" s="26" t="s">
        <v>116</v>
      </c>
      <c r="GS22" s="26" t="s">
        <v>116</v>
      </c>
      <c r="GT22" s="26" t="s">
        <v>116</v>
      </c>
      <c r="GU22" s="26" t="s">
        <v>116</v>
      </c>
      <c r="GV22" s="26" t="s">
        <v>116</v>
      </c>
      <c r="GW22" s="26" t="s">
        <v>116</v>
      </c>
      <c r="GX22" s="26" t="s">
        <v>116</v>
      </c>
      <c r="GY22" s="26" t="s">
        <v>116</v>
      </c>
      <c r="GZ22" s="26" t="s">
        <v>116</v>
      </c>
      <c r="HA22" s="26" t="s">
        <v>116</v>
      </c>
      <c r="HB22" s="26" t="s">
        <v>116</v>
      </c>
      <c r="HC22" s="26" t="s">
        <v>116</v>
      </c>
      <c r="HD22" s="26" t="s">
        <v>116</v>
      </c>
      <c r="HE22" s="26" t="s">
        <v>116</v>
      </c>
      <c r="HF22" s="26" t="s">
        <v>116</v>
      </c>
      <c r="HG22" s="26" t="s">
        <v>116</v>
      </c>
      <c r="HH22" s="26" t="s">
        <v>116</v>
      </c>
      <c r="HI22" s="26" t="s">
        <v>116</v>
      </c>
      <c r="HJ22" s="26" t="s">
        <v>116</v>
      </c>
      <c r="HK22" s="26" t="s">
        <v>116</v>
      </c>
      <c r="HL22" s="26" t="s">
        <v>116</v>
      </c>
      <c r="HM22" s="26" t="s">
        <v>116</v>
      </c>
      <c r="HN22" s="26" t="s">
        <v>116</v>
      </c>
      <c r="HO22" s="26" t="s">
        <v>116</v>
      </c>
      <c r="HP22" s="26" t="s">
        <v>116</v>
      </c>
      <c r="HQ22" s="26" t="s">
        <v>116</v>
      </c>
      <c r="HR22" s="26" t="s">
        <v>116</v>
      </c>
      <c r="HS22" s="26" t="s">
        <v>116</v>
      </c>
      <c r="HT22" s="26" t="s">
        <v>116</v>
      </c>
      <c r="HU22" s="26" t="s">
        <v>116</v>
      </c>
      <c r="HV22" s="26" t="s">
        <v>116</v>
      </c>
      <c r="HW22" s="26" t="s">
        <v>116</v>
      </c>
      <c r="HX22" s="26" t="s">
        <v>116</v>
      </c>
      <c r="HY22" s="26" t="s">
        <v>116</v>
      </c>
      <c r="HZ22" s="26" t="s">
        <v>116</v>
      </c>
      <c r="IA22" s="26" t="s">
        <v>116</v>
      </c>
      <c r="IB22" s="26" t="s">
        <v>116</v>
      </c>
      <c r="IC22" s="26" t="s">
        <v>116</v>
      </c>
      <c r="ID22" s="26" t="s">
        <v>116</v>
      </c>
      <c r="IE22" s="26" t="s">
        <v>116</v>
      </c>
      <c r="IF22" s="26" t="s">
        <v>116</v>
      </c>
      <c r="IG22" s="26" t="s">
        <v>116</v>
      </c>
      <c r="IH22" s="26" t="s">
        <v>116</v>
      </c>
      <c r="II22" s="26" t="s">
        <v>116</v>
      </c>
      <c r="IJ22" s="26" t="s">
        <v>116</v>
      </c>
      <c r="IK22" s="26" t="s">
        <v>116</v>
      </c>
      <c r="IL22" s="26" t="s">
        <v>116</v>
      </c>
      <c r="IM22" s="26" t="s">
        <v>116</v>
      </c>
      <c r="IN22" s="26" t="s">
        <v>116</v>
      </c>
      <c r="IO22" s="26" t="s">
        <v>116</v>
      </c>
      <c r="IP22" s="26" t="s">
        <v>116</v>
      </c>
      <c r="IQ22" s="26" t="s">
        <v>116</v>
      </c>
      <c r="IR22" s="26" t="s">
        <v>116</v>
      </c>
      <c r="IS22" s="26" t="s">
        <v>116</v>
      </c>
      <c r="IT22" s="26" t="s">
        <v>116</v>
      </c>
      <c r="IU22" s="26" t="s">
        <v>116</v>
      </c>
      <c r="IV22" s="26" t="s">
        <v>116</v>
      </c>
    </row>
    <row r="23" s="27" customFormat="true" ht="18.75" hidden="false" customHeight="true" outlineLevel="0" collapsed="false">
      <c r="A23" s="22" t="n">
        <v>2</v>
      </c>
      <c r="B23" s="28" t="s">
        <v>117</v>
      </c>
      <c r="C23" s="26" t="s">
        <v>118</v>
      </c>
      <c r="D23" s="26" t="n">
        <v>12</v>
      </c>
      <c r="E23" s="26" t="s">
        <v>119</v>
      </c>
      <c r="F23" s="29" t="n">
        <v>22</v>
      </c>
      <c r="G23" s="29" t="n">
        <v>21</v>
      </c>
      <c r="H23" s="29" t="n">
        <v>23</v>
      </c>
      <c r="I23" s="29" t="n">
        <v>221</v>
      </c>
      <c r="J23" s="29" t="s">
        <v>120</v>
      </c>
      <c r="K23" s="26" t="n">
        <v>31</v>
      </c>
      <c r="L23" s="26" t="s">
        <v>121</v>
      </c>
      <c r="M23" s="26" t="n">
        <v>41</v>
      </c>
      <c r="N23" s="26" t="n">
        <v>42</v>
      </c>
      <c r="O23" s="26" t="s">
        <v>122</v>
      </c>
      <c r="P23" s="26" t="n">
        <v>51</v>
      </c>
      <c r="Q23" s="26" t="n">
        <v>52</v>
      </c>
      <c r="R23" s="26" t="n">
        <v>523</v>
      </c>
      <c r="S23" s="26" t="n">
        <v>43</v>
      </c>
      <c r="T23" s="26" t="n">
        <v>513</v>
      </c>
      <c r="U23" s="26" t="n">
        <v>422</v>
      </c>
      <c r="V23" s="26" t="n">
        <v>421</v>
      </c>
      <c r="W23" s="26" t="n">
        <v>432</v>
      </c>
      <c r="X23" s="26" t="n">
        <v>433</v>
      </c>
      <c r="Y23" s="26" t="n">
        <v>431</v>
      </c>
      <c r="Z23" s="26" t="n">
        <v>423</v>
      </c>
      <c r="AA23" s="26" t="n">
        <v>11</v>
      </c>
      <c r="AB23" s="26" t="n">
        <v>113</v>
      </c>
      <c r="AC23" s="26" t="n">
        <v>1133</v>
      </c>
      <c r="AD23" s="26" t="n">
        <v>4311</v>
      </c>
      <c r="AE23" s="26" t="n">
        <v>11331</v>
      </c>
      <c r="AF23" s="26" t="n">
        <v>11332</v>
      </c>
      <c r="AG23" s="26" t="n">
        <v>223</v>
      </c>
      <c r="AH23" s="26" t="n">
        <v>2232</v>
      </c>
      <c r="AI23" s="26" t="n">
        <v>2233</v>
      </c>
      <c r="AJ23" s="26" t="n">
        <v>213</v>
      </c>
      <c r="AK23" s="26" t="n">
        <v>211</v>
      </c>
      <c r="AL23" s="26" t="n">
        <v>212</v>
      </c>
      <c r="AM23" s="26" t="n">
        <v>113312</v>
      </c>
      <c r="AN23" s="26" t="n">
        <v>113311</v>
      </c>
      <c r="AO23" s="26" t="n">
        <v>2123</v>
      </c>
      <c r="AP23" s="26" t="n">
        <v>2122</v>
      </c>
      <c r="AQ23" s="26" t="n">
        <v>2121</v>
      </c>
      <c r="AR23" s="26" t="n">
        <v>11333</v>
      </c>
      <c r="AS23" s="26" t="n">
        <v>113322</v>
      </c>
      <c r="AT23" s="26" t="n">
        <v>113323</v>
      </c>
      <c r="AU23" s="26" t="n">
        <v>113321</v>
      </c>
      <c r="AV23" s="26" t="n">
        <v>21233</v>
      </c>
      <c r="AW23" s="26" t="n">
        <v>21232</v>
      </c>
      <c r="AX23" s="26" t="n">
        <v>2111</v>
      </c>
      <c r="AY23" s="26" t="n">
        <v>21231</v>
      </c>
      <c r="AZ23" s="26" t="n">
        <v>1133113</v>
      </c>
      <c r="BA23" s="26" t="n">
        <v>113313</v>
      </c>
      <c r="BB23" s="26" t="n">
        <v>212321</v>
      </c>
      <c r="BC23" s="26" t="n">
        <v>2112</v>
      </c>
      <c r="BD23" s="26" t="n">
        <v>212323</v>
      </c>
      <c r="BE23" s="26" t="n">
        <v>212322</v>
      </c>
      <c r="BF23" s="26" t="n">
        <v>1133111</v>
      </c>
      <c r="BG23" s="26" t="n">
        <v>1133131</v>
      </c>
      <c r="BH23" s="26" t="n">
        <v>1133132</v>
      </c>
      <c r="BI23" s="26" t="n">
        <v>1133133</v>
      </c>
      <c r="BJ23" s="26" t="n">
        <v>1133121</v>
      </c>
      <c r="BK23" s="26" t="n">
        <v>1133123</v>
      </c>
      <c r="BL23" s="26" t="n">
        <v>1133122</v>
      </c>
      <c r="BM23" s="26" t="n">
        <v>1133222</v>
      </c>
      <c r="BN23" s="26" t="n">
        <v>1133232</v>
      </c>
      <c r="BO23" s="26" t="n">
        <v>1133231</v>
      </c>
      <c r="BP23" s="26" t="n">
        <v>1133233</v>
      </c>
      <c r="BQ23" s="26" t="n">
        <v>2123231</v>
      </c>
      <c r="BR23" s="26" t="n">
        <v>2123232</v>
      </c>
      <c r="BS23" s="26" t="n">
        <v>21121</v>
      </c>
      <c r="BT23" s="26" t="n">
        <v>21122</v>
      </c>
      <c r="BU23" s="30" t="n">
        <v>21123</v>
      </c>
      <c r="BV23" s="30" t="n">
        <v>11332313</v>
      </c>
      <c r="BW23" s="30" t="n">
        <v>11332312</v>
      </c>
      <c r="BX23" s="26" t="n">
        <v>11332311</v>
      </c>
      <c r="BY23" s="26" t="n">
        <v>113323111</v>
      </c>
      <c r="BZ23" s="26" t="n">
        <v>113323113</v>
      </c>
      <c r="CA23" s="26" t="n">
        <v>113323112</v>
      </c>
      <c r="CB23" s="26" t="n">
        <v>11331211</v>
      </c>
      <c r="CC23" s="26" t="n">
        <v>11331213</v>
      </c>
      <c r="CD23" s="26" t="n">
        <v>11331212</v>
      </c>
      <c r="CE23" s="26" t="n">
        <v>21112</v>
      </c>
      <c r="CF23" s="26" t="n">
        <v>21111</v>
      </c>
      <c r="CG23" s="26" t="n">
        <v>113323133</v>
      </c>
      <c r="CH23" s="26" t="n">
        <v>113323131</v>
      </c>
      <c r="CI23" s="26" t="n">
        <v>113323132</v>
      </c>
      <c r="CJ23" s="26" t="n">
        <v>113323122</v>
      </c>
      <c r="CK23" s="26" t="n">
        <v>113323121</v>
      </c>
      <c r="CL23" s="26" t="n">
        <v>113323123</v>
      </c>
      <c r="CM23" s="26" t="n">
        <v>1133231111</v>
      </c>
      <c r="CN23" s="26" t="n">
        <v>1133231112</v>
      </c>
      <c r="CO23" s="26" t="n">
        <v>1133231113</v>
      </c>
      <c r="CP23" s="26" t="n">
        <v>21232311</v>
      </c>
      <c r="CQ23" s="26" t="n">
        <v>21232313</v>
      </c>
      <c r="CR23" s="26" t="n">
        <v>21232312</v>
      </c>
      <c r="CS23" s="26" t="n">
        <v>11332311123</v>
      </c>
      <c r="CT23" s="26" t="n">
        <v>11332311121</v>
      </c>
      <c r="CU23" s="26" t="n">
        <v>11332311122</v>
      </c>
      <c r="CV23" s="26" t="n">
        <v>11331231</v>
      </c>
      <c r="CW23" s="26" t="n">
        <v>11331312</v>
      </c>
      <c r="CX23" s="26" t="n">
        <v>11331311</v>
      </c>
      <c r="CY23" s="26" t="n">
        <v>113313122</v>
      </c>
      <c r="CZ23" s="26" t="n">
        <v>1133231122</v>
      </c>
      <c r="DA23" s="26" t="n">
        <v>1133231121</v>
      </c>
      <c r="DB23" s="26" t="n">
        <v>1133231123</v>
      </c>
      <c r="DC23" s="26" t="n">
        <v>11331112</v>
      </c>
      <c r="DD23" s="26" t="n">
        <v>212331</v>
      </c>
      <c r="DE23" s="26" t="n">
        <v>212333</v>
      </c>
      <c r="DF23" s="26" t="n">
        <v>121</v>
      </c>
      <c r="DG23" s="26" t="n">
        <v>122</v>
      </c>
      <c r="DH23" s="26" t="n">
        <v>11331331</v>
      </c>
      <c r="DI23" s="26" t="n">
        <v>11331332</v>
      </c>
      <c r="DJ23" s="26" t="n">
        <v>11331333</v>
      </c>
      <c r="DK23" s="26" t="n">
        <v>21213</v>
      </c>
      <c r="DL23" s="26" t="n">
        <v>21211</v>
      </c>
      <c r="DM23" s="26" t="n">
        <v>21212</v>
      </c>
      <c r="DN23" s="26" t="n">
        <v>11332331</v>
      </c>
      <c r="DO23" s="26" t="n">
        <v>11332332</v>
      </c>
      <c r="DP23" s="26" t="n">
        <v>11332333</v>
      </c>
      <c r="DQ23" s="26" t="n">
        <v>4221</v>
      </c>
      <c r="DR23" s="26" t="n">
        <v>212133</v>
      </c>
      <c r="DS23" s="26" t="n">
        <v>212132</v>
      </c>
      <c r="DT23" s="26" t="n">
        <v>212131</v>
      </c>
      <c r="DU23" s="26" t="n">
        <v>2121333</v>
      </c>
      <c r="DV23" s="26" t="n">
        <v>21213332</v>
      </c>
      <c r="DW23" s="26" t="n">
        <v>21213331</v>
      </c>
      <c r="DX23" s="26" t="n">
        <v>123</v>
      </c>
      <c r="DY23" s="26" t="n">
        <v>2121331</v>
      </c>
      <c r="DZ23" s="26" t="n">
        <v>2121332</v>
      </c>
      <c r="EA23" s="26" t="n">
        <v>1212</v>
      </c>
      <c r="EB23" s="26" t="n">
        <v>1211</v>
      </c>
      <c r="EC23" s="26" t="n">
        <v>113323333</v>
      </c>
      <c r="ED23" s="26" t="n">
        <v>113323332</v>
      </c>
      <c r="EE23" s="26" t="n">
        <v>113323331</v>
      </c>
      <c r="EF23" s="26" t="n">
        <v>212133311</v>
      </c>
      <c r="EG23" s="26" t="n">
        <v>212133313</v>
      </c>
      <c r="EH23" s="26" t="n">
        <v>11331233</v>
      </c>
      <c r="EI23" s="26" t="n">
        <v>4323</v>
      </c>
      <c r="EJ23" s="26" t="n">
        <v>113313321</v>
      </c>
      <c r="EK23" s="26" t="n">
        <v>113313322</v>
      </c>
      <c r="EL23" s="26" t="n">
        <v>113313323</v>
      </c>
      <c r="EM23" s="26" t="n">
        <v>113323311</v>
      </c>
      <c r="EN23" s="26" t="n">
        <v>113323312</v>
      </c>
      <c r="EO23" s="26" t="n">
        <v>2121311</v>
      </c>
      <c r="EP23" s="26" t="n">
        <v>2121312</v>
      </c>
      <c r="EQ23" s="26" t="n">
        <v>2121313</v>
      </c>
      <c r="ER23" s="26" t="n">
        <v>1133133232</v>
      </c>
      <c r="ES23" s="26" t="n">
        <v>1133133233</v>
      </c>
      <c r="ET23" s="26" t="n">
        <v>1133133231</v>
      </c>
      <c r="EU23" s="26" t="n">
        <v>11331332331</v>
      </c>
      <c r="EV23" s="26" t="n">
        <v>21213321</v>
      </c>
      <c r="EW23" s="26" t="n">
        <v>21213322</v>
      </c>
      <c r="EX23" s="26" t="n">
        <v>21213323</v>
      </c>
      <c r="EY23" s="26" t="n">
        <v>4321</v>
      </c>
      <c r="EZ23" s="26" t="n">
        <v>4322</v>
      </c>
      <c r="FA23" s="26" t="n">
        <v>43232</v>
      </c>
      <c r="FB23" s="26" t="n">
        <v>43231</v>
      </c>
      <c r="FC23" s="26" t="n">
        <v>1233</v>
      </c>
      <c r="FD23" s="26" t="n">
        <v>1232</v>
      </c>
      <c r="FE23" s="26" t="n">
        <v>21221</v>
      </c>
      <c r="FF23" s="26" t="n">
        <v>21223</v>
      </c>
      <c r="FG23" s="26" t="n">
        <v>21222</v>
      </c>
      <c r="FH23" s="26" t="n">
        <v>1133233333</v>
      </c>
      <c r="FI23" s="26" t="n">
        <v>1133233332</v>
      </c>
      <c r="FJ23" s="26" t="n">
        <v>212133312</v>
      </c>
      <c r="FK23" s="26" t="n">
        <v>212133233</v>
      </c>
      <c r="FL23" s="26" t="n">
        <v>212133232</v>
      </c>
      <c r="FM23" s="26" t="n">
        <v>212133231</v>
      </c>
      <c r="FN23" s="26" t="n">
        <v>4313</v>
      </c>
      <c r="FO23" s="26" t="n">
        <v>4312</v>
      </c>
      <c r="FP23" s="26" t="n">
        <v>43311</v>
      </c>
      <c r="FQ23" s="31" t="n">
        <v>43312</v>
      </c>
      <c r="FR23" s="31" t="n">
        <v>43121</v>
      </c>
      <c r="FS23" s="31" t="n">
        <v>43122</v>
      </c>
      <c r="FT23" s="31" t="n">
        <v>43123</v>
      </c>
      <c r="FU23" s="31" t="n">
        <v>43211</v>
      </c>
      <c r="FV23" s="31" t="n">
        <v>43212</v>
      </c>
      <c r="FW23" s="31" t="n">
        <v>43213</v>
      </c>
      <c r="FX23" s="26" t="n">
        <v>43111</v>
      </c>
      <c r="FY23" s="31" t="n">
        <v>431221</v>
      </c>
      <c r="FZ23" s="31" t="n">
        <v>431222</v>
      </c>
      <c r="GA23" s="31" t="n">
        <v>431223</v>
      </c>
      <c r="GB23" s="31" t="n">
        <v>43112</v>
      </c>
      <c r="GC23" s="26" t="n">
        <v>43113</v>
      </c>
      <c r="GD23" s="26" t="n">
        <v>431131</v>
      </c>
      <c r="GE23" s="26" t="n">
        <v>1</v>
      </c>
      <c r="GF23" s="26" t="n">
        <v>2</v>
      </c>
      <c r="GG23" s="26" t="n">
        <v>21</v>
      </c>
      <c r="GH23" s="26" t="n">
        <v>22</v>
      </c>
      <c r="GI23" s="26" t="n">
        <v>23</v>
      </c>
      <c r="GJ23" s="26" t="n">
        <v>231</v>
      </c>
      <c r="GK23" s="26" t="n">
        <v>232</v>
      </c>
      <c r="GL23" s="26" t="n">
        <v>11</v>
      </c>
      <c r="GM23" s="26" t="n">
        <v>223</v>
      </c>
      <c r="GN23" s="26" t="n">
        <v>211</v>
      </c>
      <c r="GO23" s="26" t="n">
        <v>222</v>
      </c>
      <c r="GP23" s="26" t="n">
        <v>221</v>
      </c>
      <c r="GQ23" s="26" t="n">
        <v>2311</v>
      </c>
      <c r="GR23" s="26" t="n">
        <v>12</v>
      </c>
      <c r="GS23" s="26" t="n">
        <v>2113</v>
      </c>
      <c r="GT23" s="26" t="n">
        <v>2111</v>
      </c>
      <c r="GU23" s="26" t="n">
        <v>13</v>
      </c>
      <c r="GV23" s="26" t="n">
        <v>223</v>
      </c>
      <c r="GW23" s="26" t="n">
        <v>2221</v>
      </c>
      <c r="GX23" s="26" t="n">
        <v>131</v>
      </c>
      <c r="GY23" s="26" t="n">
        <v>2231</v>
      </c>
      <c r="GZ23" s="26" t="n">
        <v>212</v>
      </c>
      <c r="HA23" s="26" t="n">
        <v>111</v>
      </c>
      <c r="HB23" s="26" t="n">
        <v>213</v>
      </c>
      <c r="HC23" s="26" t="n">
        <v>22211</v>
      </c>
      <c r="HD23" s="26" t="n">
        <v>22232</v>
      </c>
      <c r="HE23" s="26" t="n">
        <v>2123</v>
      </c>
      <c r="HF23" s="26" t="n">
        <v>2133</v>
      </c>
      <c r="HG23" s="26" t="n">
        <v>2112</v>
      </c>
      <c r="HH23" s="26" t="n">
        <v>2132</v>
      </c>
      <c r="HI23" s="26" t="n">
        <v>2121</v>
      </c>
      <c r="HJ23" s="26" t="n">
        <v>2233</v>
      </c>
      <c r="HK23" s="26" t="n">
        <v>21113</v>
      </c>
      <c r="HL23" s="26" t="n">
        <v>22213</v>
      </c>
      <c r="HM23" s="26" t="n">
        <v>22212</v>
      </c>
      <c r="HN23" s="26" t="n">
        <v>222123</v>
      </c>
      <c r="HO23" s="26" t="n">
        <v>222121</v>
      </c>
      <c r="HP23" s="26" t="n">
        <v>21332</v>
      </c>
      <c r="HQ23" s="26" t="n">
        <v>21112</v>
      </c>
      <c r="HR23" s="26" t="n">
        <v>222131</v>
      </c>
      <c r="HS23" s="26" t="n">
        <v>21111</v>
      </c>
      <c r="HT23" s="26" t="n">
        <v>2221312</v>
      </c>
      <c r="HU23" s="26" t="n">
        <v>2221311</v>
      </c>
      <c r="HV23" s="26" t="n">
        <v>22331</v>
      </c>
      <c r="HW23" s="26" t="n">
        <v>222122</v>
      </c>
      <c r="HX23" s="26" t="n">
        <v>2221211</v>
      </c>
      <c r="HY23" s="26" t="n">
        <v>22311</v>
      </c>
      <c r="HZ23" s="26" t="n">
        <v>213322</v>
      </c>
      <c r="IA23" s="26" t="n">
        <v>2221313</v>
      </c>
      <c r="IB23" s="26" t="n">
        <v>223312</v>
      </c>
      <c r="IC23" s="26" t="n">
        <v>223313</v>
      </c>
      <c r="ID23" s="26" t="n">
        <v>213321</v>
      </c>
      <c r="IE23" s="26" t="n">
        <v>213323</v>
      </c>
      <c r="IF23" s="26" t="n">
        <v>223311</v>
      </c>
      <c r="IG23" s="26" t="n">
        <v>2221212</v>
      </c>
      <c r="IH23" s="26" t="n">
        <v>2233121</v>
      </c>
      <c r="II23" s="26" t="n">
        <v>2233122</v>
      </c>
      <c r="IJ23" s="26" t="n">
        <v>2233112</v>
      </c>
      <c r="IK23" s="26" t="n">
        <v>2233111</v>
      </c>
      <c r="IL23" s="26" t="n">
        <v>2233123</v>
      </c>
      <c r="IM23" s="26" t="n">
        <v>22312</v>
      </c>
      <c r="IN23" s="26" t="n">
        <v>22212112</v>
      </c>
      <c r="IO23" s="26" t="n">
        <v>22331221</v>
      </c>
      <c r="IP23" s="26" t="n">
        <v>22331222</v>
      </c>
      <c r="IQ23" s="26" t="n">
        <v>2133211</v>
      </c>
      <c r="IR23" s="26" t="n">
        <v>2133212</v>
      </c>
      <c r="IS23" s="26" t="n">
        <v>2133213</v>
      </c>
      <c r="IT23" s="26" t="n">
        <v>2133221</v>
      </c>
      <c r="IU23" s="26" t="n">
        <v>2133222</v>
      </c>
      <c r="IV23" s="26" t="n">
        <v>2222</v>
      </c>
    </row>
    <row r="24" customFormat="false" ht="29" hidden="false" customHeight="true" outlineLevel="0" collapsed="false">
      <c r="A24" s="32" t="s">
        <v>123</v>
      </c>
      <c r="B24" s="33" t="s">
        <v>12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s="27" customFormat="true" ht="18.75" hidden="false" customHeight="true" outlineLevel="0" collapsed="false">
      <c r="A25" s="22" t="n">
        <v>3</v>
      </c>
      <c r="B25" s="23" t="s">
        <v>125</v>
      </c>
      <c r="C25" s="26" t="s">
        <v>15</v>
      </c>
      <c r="D25" s="26" t="s">
        <v>15</v>
      </c>
      <c r="E25" s="26" t="s">
        <v>15</v>
      </c>
      <c r="F25" s="26" t="s">
        <v>15</v>
      </c>
      <c r="G25" s="26" t="s">
        <v>15</v>
      </c>
      <c r="H25" s="26" t="s">
        <v>15</v>
      </c>
      <c r="I25" s="26" t="s">
        <v>15</v>
      </c>
      <c r="J25" s="26" t="s">
        <v>15</v>
      </c>
      <c r="K25" s="26" t="s">
        <v>15</v>
      </c>
      <c r="L25" s="26" t="s">
        <v>15</v>
      </c>
      <c r="M25" s="26" t="s">
        <v>15</v>
      </c>
      <c r="N25" s="26" t="s">
        <v>15</v>
      </c>
      <c r="O25" s="26" t="s">
        <v>15</v>
      </c>
      <c r="P25" s="26" t="s">
        <v>15</v>
      </c>
      <c r="Q25" s="26" t="s">
        <v>15</v>
      </c>
      <c r="R25" s="26" t="s">
        <v>15</v>
      </c>
      <c r="S25" s="26" t="s">
        <v>15</v>
      </c>
      <c r="T25" s="26" t="s">
        <v>15</v>
      </c>
      <c r="U25" s="26" t="s">
        <v>15</v>
      </c>
      <c r="V25" s="26" t="s">
        <v>15</v>
      </c>
      <c r="W25" s="26" t="s">
        <v>15</v>
      </c>
      <c r="X25" s="26" t="s">
        <v>15</v>
      </c>
      <c r="Y25" s="26" t="s">
        <v>15</v>
      </c>
      <c r="Z25" s="26" t="s">
        <v>15</v>
      </c>
      <c r="AA25" s="26" t="s">
        <v>15</v>
      </c>
      <c r="AB25" s="26" t="s">
        <v>15</v>
      </c>
      <c r="AC25" s="26" t="s">
        <v>15</v>
      </c>
      <c r="AD25" s="26" t="s">
        <v>15</v>
      </c>
      <c r="AE25" s="26" t="s">
        <v>15</v>
      </c>
      <c r="AF25" s="26" t="s">
        <v>15</v>
      </c>
      <c r="AG25" s="26" t="s">
        <v>15</v>
      </c>
      <c r="AH25" s="26" t="s">
        <v>15</v>
      </c>
      <c r="AI25" s="26" t="s">
        <v>15</v>
      </c>
      <c r="AJ25" s="26" t="s">
        <v>15</v>
      </c>
      <c r="AK25" s="26" t="s">
        <v>15</v>
      </c>
      <c r="AL25" s="26" t="s">
        <v>15</v>
      </c>
      <c r="AM25" s="26" t="s">
        <v>15</v>
      </c>
      <c r="AN25" s="26" t="s">
        <v>15</v>
      </c>
      <c r="AO25" s="26" t="s">
        <v>15</v>
      </c>
      <c r="AP25" s="26" t="s">
        <v>15</v>
      </c>
      <c r="AQ25" s="26" t="s">
        <v>15</v>
      </c>
      <c r="AR25" s="26" t="s">
        <v>15</v>
      </c>
      <c r="AS25" s="26" t="s">
        <v>15</v>
      </c>
      <c r="AT25" s="26" t="s">
        <v>15</v>
      </c>
      <c r="AU25" s="26" t="s">
        <v>15</v>
      </c>
      <c r="AV25" s="26" t="s">
        <v>15</v>
      </c>
      <c r="AW25" s="26" t="s">
        <v>15</v>
      </c>
      <c r="AX25" s="26" t="s">
        <v>15</v>
      </c>
      <c r="AY25" s="26" t="s">
        <v>15</v>
      </c>
      <c r="AZ25" s="26" t="s">
        <v>15</v>
      </c>
      <c r="BA25" s="26" t="s">
        <v>15</v>
      </c>
      <c r="BB25" s="26" t="s">
        <v>15</v>
      </c>
      <c r="BC25" s="26" t="s">
        <v>15</v>
      </c>
      <c r="BD25" s="26" t="s">
        <v>15</v>
      </c>
      <c r="BE25" s="26" t="s">
        <v>15</v>
      </c>
      <c r="BF25" s="26" t="s">
        <v>15</v>
      </c>
      <c r="BG25" s="26" t="s">
        <v>15</v>
      </c>
      <c r="BH25" s="26" t="s">
        <v>15</v>
      </c>
      <c r="BI25" s="26" t="s">
        <v>15</v>
      </c>
      <c r="BJ25" s="26" t="s">
        <v>15</v>
      </c>
      <c r="BK25" s="26" t="s">
        <v>15</v>
      </c>
      <c r="BL25" s="26" t="s">
        <v>15</v>
      </c>
      <c r="BM25" s="26" t="s">
        <v>15</v>
      </c>
      <c r="BN25" s="26" t="s">
        <v>15</v>
      </c>
      <c r="BO25" s="26" t="s">
        <v>15</v>
      </c>
      <c r="BP25" s="26" t="s">
        <v>15</v>
      </c>
      <c r="BQ25" s="26" t="s">
        <v>15</v>
      </c>
      <c r="BR25" s="26" t="s">
        <v>15</v>
      </c>
      <c r="BS25" s="26" t="s">
        <v>15</v>
      </c>
      <c r="BT25" s="26" t="s">
        <v>15</v>
      </c>
      <c r="BU25" s="26" t="s">
        <v>15</v>
      </c>
      <c r="BV25" s="26" t="s">
        <v>15</v>
      </c>
      <c r="BW25" s="26" t="s">
        <v>15</v>
      </c>
      <c r="BX25" s="26" t="s">
        <v>15</v>
      </c>
      <c r="BY25" s="26" t="s">
        <v>15</v>
      </c>
      <c r="BZ25" s="26" t="s">
        <v>15</v>
      </c>
      <c r="CA25" s="26" t="s">
        <v>15</v>
      </c>
      <c r="CB25" s="26" t="s">
        <v>15</v>
      </c>
      <c r="CC25" s="26" t="s">
        <v>15</v>
      </c>
      <c r="CD25" s="26" t="s">
        <v>15</v>
      </c>
      <c r="CE25" s="26" t="s">
        <v>15</v>
      </c>
      <c r="CF25" s="26" t="s">
        <v>15</v>
      </c>
      <c r="CG25" s="26" t="s">
        <v>15</v>
      </c>
      <c r="CH25" s="26" t="s">
        <v>15</v>
      </c>
      <c r="CI25" s="26" t="s">
        <v>15</v>
      </c>
      <c r="CJ25" s="26" t="s">
        <v>15</v>
      </c>
      <c r="CK25" s="26" t="s">
        <v>15</v>
      </c>
      <c r="CL25" s="26" t="s">
        <v>15</v>
      </c>
      <c r="CM25" s="26" t="s">
        <v>15</v>
      </c>
      <c r="CN25" s="26" t="s">
        <v>15</v>
      </c>
      <c r="CO25" s="26" t="s">
        <v>15</v>
      </c>
      <c r="CP25" s="26" t="s">
        <v>15</v>
      </c>
      <c r="CQ25" s="26" t="s">
        <v>15</v>
      </c>
      <c r="CR25" s="26" t="s">
        <v>15</v>
      </c>
      <c r="CS25" s="26" t="s">
        <v>15</v>
      </c>
      <c r="CT25" s="26" t="s">
        <v>15</v>
      </c>
      <c r="CU25" s="26" t="s">
        <v>15</v>
      </c>
      <c r="CV25" s="26" t="s">
        <v>15</v>
      </c>
      <c r="CW25" s="26" t="s">
        <v>15</v>
      </c>
      <c r="CX25" s="26" t="s">
        <v>15</v>
      </c>
      <c r="CY25" s="26" t="s">
        <v>15</v>
      </c>
      <c r="CZ25" s="26" t="s">
        <v>15</v>
      </c>
      <c r="DA25" s="26" t="s">
        <v>15</v>
      </c>
      <c r="DB25" s="26" t="s">
        <v>15</v>
      </c>
      <c r="DC25" s="26" t="s">
        <v>15</v>
      </c>
      <c r="DD25" s="26" t="s">
        <v>15</v>
      </c>
      <c r="DE25" s="26" t="s">
        <v>15</v>
      </c>
      <c r="DF25" s="26" t="s">
        <v>15</v>
      </c>
      <c r="DG25" s="26" t="s">
        <v>15</v>
      </c>
      <c r="DH25" s="26" t="s">
        <v>15</v>
      </c>
      <c r="DI25" s="26" t="s">
        <v>15</v>
      </c>
      <c r="DJ25" s="26" t="s">
        <v>15</v>
      </c>
      <c r="DK25" s="26" t="s">
        <v>15</v>
      </c>
      <c r="DL25" s="26" t="s">
        <v>15</v>
      </c>
      <c r="DM25" s="26" t="s">
        <v>15</v>
      </c>
      <c r="DN25" s="26" t="s">
        <v>15</v>
      </c>
      <c r="DO25" s="26" t="s">
        <v>15</v>
      </c>
      <c r="DP25" s="26" t="s">
        <v>15</v>
      </c>
      <c r="DQ25" s="26" t="s">
        <v>15</v>
      </c>
      <c r="DR25" s="26" t="s">
        <v>15</v>
      </c>
      <c r="DS25" s="26" t="s">
        <v>15</v>
      </c>
      <c r="DT25" s="26" t="s">
        <v>15</v>
      </c>
      <c r="DU25" s="26" t="s">
        <v>15</v>
      </c>
      <c r="DV25" s="26" t="s">
        <v>15</v>
      </c>
      <c r="DW25" s="26" t="s">
        <v>15</v>
      </c>
      <c r="DX25" s="26" t="s">
        <v>15</v>
      </c>
      <c r="DY25" s="26" t="s">
        <v>15</v>
      </c>
      <c r="DZ25" s="26" t="s">
        <v>15</v>
      </c>
      <c r="EA25" s="26" t="s">
        <v>15</v>
      </c>
      <c r="EB25" s="26" t="s">
        <v>15</v>
      </c>
      <c r="EC25" s="26" t="s">
        <v>15</v>
      </c>
      <c r="ED25" s="26" t="s">
        <v>15</v>
      </c>
      <c r="EE25" s="26" t="s">
        <v>15</v>
      </c>
      <c r="EF25" s="26" t="s">
        <v>15</v>
      </c>
      <c r="EG25" s="26" t="s">
        <v>15</v>
      </c>
      <c r="EH25" s="26" t="s">
        <v>15</v>
      </c>
      <c r="EI25" s="26" t="s">
        <v>15</v>
      </c>
      <c r="EJ25" s="26" t="s">
        <v>15</v>
      </c>
      <c r="EK25" s="26" t="s">
        <v>15</v>
      </c>
      <c r="EL25" s="26" t="s">
        <v>15</v>
      </c>
      <c r="EM25" s="26" t="s">
        <v>15</v>
      </c>
      <c r="EN25" s="26" t="s">
        <v>15</v>
      </c>
      <c r="EO25" s="26" t="s">
        <v>15</v>
      </c>
      <c r="EP25" s="26" t="s">
        <v>15</v>
      </c>
      <c r="EQ25" s="26" t="s">
        <v>15</v>
      </c>
      <c r="ER25" s="26" t="s">
        <v>15</v>
      </c>
      <c r="ES25" s="26" t="s">
        <v>15</v>
      </c>
      <c r="ET25" s="26" t="s">
        <v>15</v>
      </c>
      <c r="EU25" s="26" t="s">
        <v>15</v>
      </c>
      <c r="EV25" s="26" t="s">
        <v>15</v>
      </c>
      <c r="EW25" s="26" t="s">
        <v>15</v>
      </c>
      <c r="EX25" s="26" t="s">
        <v>15</v>
      </c>
      <c r="EY25" s="26" t="s">
        <v>15</v>
      </c>
      <c r="EZ25" s="26" t="s">
        <v>15</v>
      </c>
      <c r="FA25" s="26" t="s">
        <v>15</v>
      </c>
      <c r="FB25" s="26" t="s">
        <v>15</v>
      </c>
      <c r="FC25" s="26" t="s">
        <v>15</v>
      </c>
      <c r="FD25" s="26" t="s">
        <v>15</v>
      </c>
      <c r="FE25" s="26" t="s">
        <v>15</v>
      </c>
      <c r="FF25" s="26" t="s">
        <v>15</v>
      </c>
      <c r="FG25" s="26" t="s">
        <v>15</v>
      </c>
      <c r="FH25" s="26" t="s">
        <v>15</v>
      </c>
      <c r="FI25" s="26" t="s">
        <v>15</v>
      </c>
      <c r="FJ25" s="26" t="s">
        <v>15</v>
      </c>
      <c r="FK25" s="26" t="s">
        <v>15</v>
      </c>
      <c r="FL25" s="26" t="s">
        <v>15</v>
      </c>
      <c r="FM25" s="26" t="s">
        <v>15</v>
      </c>
      <c r="FN25" s="26" t="s">
        <v>55</v>
      </c>
      <c r="FO25" s="26" t="s">
        <v>55</v>
      </c>
      <c r="FP25" s="26" t="s">
        <v>55</v>
      </c>
      <c r="FQ25" s="26" t="s">
        <v>55</v>
      </c>
      <c r="FR25" s="26" t="s">
        <v>55</v>
      </c>
      <c r="FS25" s="26" t="s">
        <v>55</v>
      </c>
      <c r="FT25" s="26" t="s">
        <v>55</v>
      </c>
      <c r="FU25" s="26" t="s">
        <v>55</v>
      </c>
      <c r="FV25" s="26" t="s">
        <v>55</v>
      </c>
      <c r="FW25" s="26" t="s">
        <v>55</v>
      </c>
      <c r="FX25" s="26" t="s">
        <v>55</v>
      </c>
      <c r="FY25" s="26" t="s">
        <v>55</v>
      </c>
      <c r="FZ25" s="26" t="s">
        <v>55</v>
      </c>
      <c r="GA25" s="26" t="s">
        <v>55</v>
      </c>
      <c r="GB25" s="26" t="s">
        <v>55</v>
      </c>
      <c r="GC25" s="26" t="s">
        <v>55</v>
      </c>
      <c r="GD25" s="26" t="s">
        <v>55</v>
      </c>
      <c r="GE25" s="26" t="s">
        <v>62</v>
      </c>
      <c r="GF25" s="26" t="s">
        <v>62</v>
      </c>
      <c r="GG25" s="26" t="s">
        <v>62</v>
      </c>
      <c r="GH25" s="26" t="s">
        <v>62</v>
      </c>
      <c r="GI25" s="26" t="s">
        <v>62</v>
      </c>
      <c r="GJ25" s="26" t="s">
        <v>62</v>
      </c>
      <c r="GK25" s="26" t="s">
        <v>62</v>
      </c>
      <c r="GL25" s="26" t="s">
        <v>62</v>
      </c>
      <c r="GM25" s="26" t="s">
        <v>62</v>
      </c>
      <c r="GN25" s="26" t="s">
        <v>62</v>
      </c>
      <c r="GO25" s="26" t="s">
        <v>62</v>
      </c>
      <c r="GP25" s="26" t="s">
        <v>62</v>
      </c>
      <c r="GQ25" s="26" t="s">
        <v>62</v>
      </c>
      <c r="GR25" s="26" t="s">
        <v>62</v>
      </c>
      <c r="GS25" s="26" t="s">
        <v>62</v>
      </c>
      <c r="GT25" s="26" t="s">
        <v>62</v>
      </c>
      <c r="GU25" s="26" t="s">
        <v>62</v>
      </c>
      <c r="GV25" s="26" t="s">
        <v>62</v>
      </c>
      <c r="GW25" s="26" t="s">
        <v>62</v>
      </c>
      <c r="GX25" s="26" t="s">
        <v>62</v>
      </c>
      <c r="GY25" s="26" t="s">
        <v>62</v>
      </c>
      <c r="GZ25" s="26" t="s">
        <v>62</v>
      </c>
      <c r="HA25" s="26" t="s">
        <v>62</v>
      </c>
      <c r="HB25" s="26" t="s">
        <v>62</v>
      </c>
      <c r="HC25" s="26" t="s">
        <v>62</v>
      </c>
      <c r="HD25" s="26" t="s">
        <v>62</v>
      </c>
      <c r="HE25" s="26" t="s">
        <v>62</v>
      </c>
      <c r="HF25" s="26" t="s">
        <v>62</v>
      </c>
      <c r="HG25" s="26" t="s">
        <v>62</v>
      </c>
      <c r="HH25" s="26" t="s">
        <v>62</v>
      </c>
      <c r="HI25" s="26" t="s">
        <v>62</v>
      </c>
      <c r="HJ25" s="26" t="s">
        <v>62</v>
      </c>
      <c r="HK25" s="26" t="s">
        <v>62</v>
      </c>
      <c r="HL25" s="26" t="s">
        <v>62</v>
      </c>
      <c r="HM25" s="26" t="s">
        <v>62</v>
      </c>
      <c r="HN25" s="26" t="s">
        <v>62</v>
      </c>
      <c r="HO25" s="26" t="s">
        <v>62</v>
      </c>
      <c r="HP25" s="26" t="s">
        <v>62</v>
      </c>
      <c r="HQ25" s="26" t="s">
        <v>62</v>
      </c>
      <c r="HR25" s="26" t="s">
        <v>62</v>
      </c>
      <c r="HS25" s="26" t="s">
        <v>62</v>
      </c>
      <c r="HT25" s="26" t="s">
        <v>62</v>
      </c>
      <c r="HU25" s="26" t="s">
        <v>62</v>
      </c>
      <c r="HV25" s="26" t="s">
        <v>62</v>
      </c>
      <c r="HW25" s="26" t="s">
        <v>62</v>
      </c>
      <c r="HX25" s="26" t="s">
        <v>62</v>
      </c>
      <c r="HY25" s="26" t="s">
        <v>62</v>
      </c>
      <c r="HZ25" s="26" t="s">
        <v>62</v>
      </c>
      <c r="IA25" s="26" t="s">
        <v>62</v>
      </c>
      <c r="IB25" s="26" t="s">
        <v>62</v>
      </c>
      <c r="IC25" s="26" t="s">
        <v>62</v>
      </c>
      <c r="ID25" s="26" t="s">
        <v>62</v>
      </c>
      <c r="IE25" s="26" t="s">
        <v>62</v>
      </c>
      <c r="IF25" s="26" t="s">
        <v>62</v>
      </c>
      <c r="IG25" s="26" t="s">
        <v>62</v>
      </c>
      <c r="IH25" s="26" t="s">
        <v>62</v>
      </c>
      <c r="II25" s="26" t="s">
        <v>62</v>
      </c>
      <c r="IJ25" s="26" t="s">
        <v>62</v>
      </c>
      <c r="IK25" s="26" t="s">
        <v>62</v>
      </c>
      <c r="IL25" s="26" t="s">
        <v>62</v>
      </c>
      <c r="IM25" s="26" t="s">
        <v>62</v>
      </c>
      <c r="IN25" s="26" t="s">
        <v>62</v>
      </c>
      <c r="IO25" s="26" t="s">
        <v>62</v>
      </c>
      <c r="IP25" s="26" t="s">
        <v>62</v>
      </c>
      <c r="IQ25" s="26" t="s">
        <v>62</v>
      </c>
      <c r="IR25" s="26" t="s">
        <v>62</v>
      </c>
      <c r="IS25" s="26" t="s">
        <v>62</v>
      </c>
      <c r="IT25" s="26" t="s">
        <v>62</v>
      </c>
      <c r="IU25" s="26" t="s">
        <v>62</v>
      </c>
      <c r="IV25" s="26" t="s">
        <v>62</v>
      </c>
    </row>
    <row r="26" s="27" customFormat="true" ht="18.75" hidden="false" customHeight="true" outlineLevel="0" collapsed="false">
      <c r="A26" s="22" t="n">
        <v>4</v>
      </c>
      <c r="B26" s="23" t="s">
        <v>126</v>
      </c>
      <c r="C26" s="26" t="n">
        <v>39</v>
      </c>
      <c r="D26" s="26" t="n">
        <v>26</v>
      </c>
      <c r="E26" s="26" t="n">
        <v>38</v>
      </c>
      <c r="F26" s="26" t="n">
        <v>36</v>
      </c>
      <c r="G26" s="26" t="n">
        <v>47</v>
      </c>
      <c r="H26" s="26" t="n">
        <v>38</v>
      </c>
      <c r="I26" s="26" t="n">
        <v>37</v>
      </c>
      <c r="J26" s="26" t="n">
        <v>42</v>
      </c>
      <c r="K26" s="26" t="n">
        <v>37</v>
      </c>
      <c r="L26" s="26" t="n">
        <v>49</v>
      </c>
      <c r="M26" s="26" t="n">
        <v>20</v>
      </c>
      <c r="N26" s="26" t="n">
        <v>20</v>
      </c>
      <c r="O26" s="26" t="n">
        <v>50</v>
      </c>
      <c r="P26" s="26" t="n">
        <v>44</v>
      </c>
      <c r="Q26" s="26" t="n">
        <v>44</v>
      </c>
      <c r="R26" s="26" t="n">
        <v>45</v>
      </c>
      <c r="S26" s="26" t="n">
        <v>40</v>
      </c>
      <c r="T26" s="26" t="n">
        <v>44</v>
      </c>
      <c r="U26" s="26" t="n">
        <v>31</v>
      </c>
      <c r="V26" s="26" t="n">
        <v>18</v>
      </c>
      <c r="W26" s="26" t="n">
        <v>51</v>
      </c>
      <c r="X26" s="26" t="n">
        <v>47</v>
      </c>
      <c r="Y26" s="26" t="n">
        <v>44</v>
      </c>
      <c r="Z26" s="26" t="n">
        <v>21</v>
      </c>
      <c r="AA26" s="26" t="n">
        <v>24</v>
      </c>
      <c r="AB26" s="26" t="n">
        <v>40</v>
      </c>
      <c r="AC26" s="26" t="n">
        <v>33</v>
      </c>
      <c r="AD26" s="26" t="n">
        <v>32</v>
      </c>
      <c r="AE26" s="26" t="n">
        <v>47</v>
      </c>
      <c r="AF26" s="26" t="n">
        <v>44</v>
      </c>
      <c r="AG26" s="26" t="n">
        <v>44</v>
      </c>
      <c r="AH26" s="26" t="n">
        <v>27</v>
      </c>
      <c r="AI26" s="26" t="n">
        <v>34</v>
      </c>
      <c r="AJ26" s="26" t="n">
        <v>35</v>
      </c>
      <c r="AK26" s="26" t="n">
        <v>49</v>
      </c>
      <c r="AL26" s="26" t="n">
        <v>37</v>
      </c>
      <c r="AM26" s="26" t="n">
        <v>48</v>
      </c>
      <c r="AN26" s="26" t="n">
        <v>60</v>
      </c>
      <c r="AO26" s="26" t="n">
        <v>46</v>
      </c>
      <c r="AP26" s="26" t="n">
        <v>50</v>
      </c>
      <c r="AQ26" s="31" t="n">
        <v>21</v>
      </c>
      <c r="AR26" s="26" t="n">
        <v>50</v>
      </c>
      <c r="AS26" s="26" t="n">
        <v>37</v>
      </c>
      <c r="AT26" s="26" t="n">
        <v>35</v>
      </c>
      <c r="AU26" s="26" t="n">
        <v>46</v>
      </c>
      <c r="AV26" s="26" t="n">
        <v>21</v>
      </c>
      <c r="AW26" s="26" t="n">
        <v>51</v>
      </c>
      <c r="AX26" s="26" t="n">
        <v>42</v>
      </c>
      <c r="AY26" s="26" t="n">
        <v>18</v>
      </c>
      <c r="AZ26" s="26" t="n">
        <v>45</v>
      </c>
      <c r="BA26" s="26" t="n">
        <v>21</v>
      </c>
      <c r="BB26" s="26" t="n">
        <v>44</v>
      </c>
      <c r="BC26" s="26" t="n">
        <v>19</v>
      </c>
      <c r="BD26" s="26" t="n">
        <v>49</v>
      </c>
      <c r="BE26" s="26" t="n">
        <v>22</v>
      </c>
      <c r="BF26" s="26" t="n">
        <v>37</v>
      </c>
      <c r="BG26" s="26" t="n">
        <v>21</v>
      </c>
      <c r="BH26" s="26" t="n">
        <v>23</v>
      </c>
      <c r="BI26" s="26" t="n">
        <v>21</v>
      </c>
      <c r="BJ26" s="26" t="n">
        <v>37</v>
      </c>
      <c r="BK26" s="26" t="n">
        <v>39</v>
      </c>
      <c r="BL26" s="26" t="n">
        <v>44</v>
      </c>
      <c r="BM26" s="26" t="n">
        <v>22</v>
      </c>
      <c r="BN26" s="26" t="n">
        <v>36</v>
      </c>
      <c r="BO26" s="26" t="n">
        <v>34</v>
      </c>
      <c r="BP26" s="26" t="n">
        <v>30</v>
      </c>
      <c r="BQ26" s="26" t="n">
        <v>33</v>
      </c>
      <c r="BR26" s="26" t="n">
        <v>20</v>
      </c>
      <c r="BS26" s="26" t="n">
        <v>26</v>
      </c>
      <c r="BT26" s="26" t="n">
        <v>32</v>
      </c>
      <c r="BU26" s="26" t="n">
        <v>32</v>
      </c>
      <c r="BV26" s="26" t="n">
        <v>49</v>
      </c>
      <c r="BW26" s="26" t="n">
        <v>26</v>
      </c>
      <c r="BX26" s="26" t="n">
        <v>26</v>
      </c>
      <c r="BY26" s="26" t="n">
        <v>40</v>
      </c>
      <c r="BZ26" s="26" t="n">
        <v>49</v>
      </c>
      <c r="CA26" s="26" t="n">
        <v>33</v>
      </c>
      <c r="CB26" s="26" t="n">
        <v>48</v>
      </c>
      <c r="CC26" s="26" t="n">
        <v>38</v>
      </c>
      <c r="CD26" s="26" t="n">
        <v>43</v>
      </c>
      <c r="CE26" s="26" t="n">
        <v>30</v>
      </c>
      <c r="CF26" s="26" t="n">
        <v>32</v>
      </c>
      <c r="CG26" s="26" t="n">
        <v>39</v>
      </c>
      <c r="CH26" s="26" t="n">
        <v>35</v>
      </c>
      <c r="CI26" s="26" t="n">
        <v>35</v>
      </c>
      <c r="CJ26" s="26" t="n">
        <v>33</v>
      </c>
      <c r="CK26" s="26" t="n">
        <v>25</v>
      </c>
      <c r="CL26" s="26" t="n">
        <v>29</v>
      </c>
      <c r="CM26" s="26" t="n">
        <v>37</v>
      </c>
      <c r="CN26" s="26" t="n">
        <v>41</v>
      </c>
      <c r="CO26" s="26" t="n">
        <v>29</v>
      </c>
      <c r="CP26" s="26" t="n">
        <v>28</v>
      </c>
      <c r="CQ26" s="26" t="n">
        <v>32</v>
      </c>
      <c r="CR26" s="26" t="n">
        <v>30</v>
      </c>
      <c r="CS26" s="26" t="n">
        <v>45</v>
      </c>
      <c r="CT26" s="26" t="n">
        <v>47</v>
      </c>
      <c r="CU26" s="26" t="n">
        <v>51</v>
      </c>
      <c r="CV26" s="26" t="n">
        <v>30</v>
      </c>
      <c r="CW26" s="26" t="n">
        <v>24</v>
      </c>
      <c r="CX26" s="26" t="n">
        <v>22</v>
      </c>
      <c r="CY26" s="26" t="n">
        <v>34</v>
      </c>
      <c r="CZ26" s="26" t="n">
        <v>26</v>
      </c>
      <c r="DA26" s="26" t="n">
        <v>28</v>
      </c>
      <c r="DB26" s="26" t="n">
        <v>28</v>
      </c>
      <c r="DC26" s="26" t="n">
        <v>34</v>
      </c>
      <c r="DD26" s="26" t="n">
        <v>40</v>
      </c>
      <c r="DE26" s="26" t="n">
        <v>20</v>
      </c>
      <c r="DF26" s="26" t="n">
        <v>34</v>
      </c>
      <c r="DG26" s="26" t="n">
        <v>34</v>
      </c>
      <c r="DH26" s="26" t="n">
        <v>24</v>
      </c>
      <c r="DI26" s="26" t="n">
        <v>25</v>
      </c>
      <c r="DJ26" s="26" t="n">
        <v>25</v>
      </c>
      <c r="DK26" s="26" t="n">
        <v>24</v>
      </c>
      <c r="DL26" s="26" t="n">
        <v>21</v>
      </c>
      <c r="DM26" s="26" t="n">
        <v>20</v>
      </c>
      <c r="DN26" s="26" t="n">
        <v>33</v>
      </c>
      <c r="DO26" s="26" t="n">
        <v>26</v>
      </c>
      <c r="DP26" s="26" t="n">
        <v>27</v>
      </c>
      <c r="DQ26" s="26" t="n">
        <v>24</v>
      </c>
      <c r="DR26" s="26" t="n">
        <v>36</v>
      </c>
      <c r="DS26" s="26" t="n">
        <v>34</v>
      </c>
      <c r="DT26" s="26" t="n">
        <v>33</v>
      </c>
      <c r="DU26" s="26" t="n">
        <v>45</v>
      </c>
      <c r="DV26" s="26" t="n">
        <v>37</v>
      </c>
      <c r="DW26" s="26" t="n">
        <v>41</v>
      </c>
      <c r="DX26" s="26" t="n">
        <v>35</v>
      </c>
      <c r="DY26" s="26" t="n">
        <v>26</v>
      </c>
      <c r="DZ26" s="26" t="n">
        <v>24</v>
      </c>
      <c r="EA26" s="26" t="n">
        <v>26</v>
      </c>
      <c r="EB26" s="26" t="n">
        <v>29</v>
      </c>
      <c r="EC26" s="26" t="n">
        <v>36</v>
      </c>
      <c r="ED26" s="26" t="n">
        <v>27</v>
      </c>
      <c r="EE26" s="26" t="n">
        <v>26</v>
      </c>
      <c r="EF26" s="26" t="n">
        <v>20</v>
      </c>
      <c r="EG26" s="26" t="n">
        <v>21</v>
      </c>
      <c r="EH26" s="26" t="n">
        <v>26</v>
      </c>
      <c r="EI26" s="26" t="n">
        <v>36</v>
      </c>
      <c r="EJ26" s="26" t="n">
        <v>30</v>
      </c>
      <c r="EK26" s="26" t="n">
        <v>24</v>
      </c>
      <c r="EL26" s="26" t="n">
        <v>24</v>
      </c>
      <c r="EM26" s="26" t="n">
        <v>41</v>
      </c>
      <c r="EN26" s="26" t="n">
        <v>36</v>
      </c>
      <c r="EO26" s="26" t="n">
        <v>27</v>
      </c>
      <c r="EP26" s="26" t="n">
        <v>33</v>
      </c>
      <c r="EQ26" s="26" t="n">
        <v>23</v>
      </c>
      <c r="ER26" s="26" t="n">
        <v>32</v>
      </c>
      <c r="ES26" s="26" t="n">
        <v>35</v>
      </c>
      <c r="ET26" s="26" t="n">
        <v>47</v>
      </c>
      <c r="EU26" s="26" t="n">
        <v>56</v>
      </c>
      <c r="EV26" s="26" t="n">
        <v>21</v>
      </c>
      <c r="EW26" s="26" t="n">
        <v>24</v>
      </c>
      <c r="EX26" s="26" t="n">
        <v>18</v>
      </c>
      <c r="EY26" s="26" t="n">
        <v>36</v>
      </c>
      <c r="EZ26" s="26" t="n">
        <v>25</v>
      </c>
      <c r="FA26" s="26" t="n">
        <v>40</v>
      </c>
      <c r="FB26" s="26" t="n">
        <v>29</v>
      </c>
      <c r="FC26" s="26" t="n">
        <v>37</v>
      </c>
      <c r="FD26" s="26" t="n">
        <v>34</v>
      </c>
      <c r="FE26" s="26" t="n">
        <v>23</v>
      </c>
      <c r="FF26" s="26" t="n">
        <v>24</v>
      </c>
      <c r="FG26" s="26" t="n">
        <v>20</v>
      </c>
      <c r="FH26" s="26" t="n">
        <v>30</v>
      </c>
      <c r="FI26" s="26" t="n">
        <v>27</v>
      </c>
      <c r="FJ26" s="26" t="n">
        <v>20</v>
      </c>
      <c r="FK26" s="26" t="n">
        <v>26</v>
      </c>
      <c r="FL26" s="26" t="n">
        <v>20</v>
      </c>
      <c r="FM26" s="26" t="n">
        <v>22</v>
      </c>
      <c r="FN26" s="26" t="n">
        <v>35</v>
      </c>
      <c r="FO26" s="26" t="n">
        <v>23</v>
      </c>
      <c r="FP26" s="26" t="n">
        <v>27</v>
      </c>
      <c r="FQ26" s="26" t="n">
        <v>37</v>
      </c>
      <c r="FR26" s="26" t="n">
        <v>24</v>
      </c>
      <c r="FS26" s="26" t="n">
        <v>30</v>
      </c>
      <c r="FT26" s="26" t="n">
        <v>30</v>
      </c>
      <c r="FU26" s="26" t="n">
        <v>56</v>
      </c>
      <c r="FV26" s="26" t="n">
        <v>24</v>
      </c>
      <c r="FW26" s="26" t="n">
        <v>48</v>
      </c>
      <c r="FX26" s="26" t="n">
        <v>49</v>
      </c>
      <c r="FY26" s="26" t="n">
        <v>45</v>
      </c>
      <c r="FZ26" s="26" t="n">
        <v>26</v>
      </c>
      <c r="GA26" s="26" t="n">
        <v>31</v>
      </c>
      <c r="GB26" s="26" t="n">
        <v>42</v>
      </c>
      <c r="GC26" s="26" t="n">
        <v>33</v>
      </c>
      <c r="GD26" s="26" t="n">
        <v>33</v>
      </c>
      <c r="GE26" s="26" t="n">
        <v>35</v>
      </c>
      <c r="GF26" s="26" t="n">
        <v>31</v>
      </c>
      <c r="GG26" s="26" t="n">
        <v>36</v>
      </c>
      <c r="GH26" s="26" t="n">
        <v>24</v>
      </c>
      <c r="GI26" s="26" t="n">
        <v>29</v>
      </c>
      <c r="GJ26" s="26" t="n">
        <v>27</v>
      </c>
      <c r="GK26" s="26" t="n">
        <v>33</v>
      </c>
      <c r="GL26" s="26" t="n">
        <v>34</v>
      </c>
      <c r="GM26" s="26" t="n">
        <v>29</v>
      </c>
      <c r="GN26" s="26" t="n">
        <v>28</v>
      </c>
      <c r="GO26" s="26" t="n">
        <v>49</v>
      </c>
      <c r="GP26" s="26" t="n">
        <v>44</v>
      </c>
      <c r="GQ26" s="26" t="n">
        <v>47</v>
      </c>
      <c r="GR26" s="26" t="n">
        <v>35</v>
      </c>
      <c r="GS26" s="26" t="n">
        <v>26</v>
      </c>
      <c r="GT26" s="26" t="n">
        <v>37</v>
      </c>
      <c r="GU26" s="26" t="n">
        <v>31</v>
      </c>
      <c r="GV26" s="26" t="n">
        <v>49</v>
      </c>
      <c r="GW26" s="26" t="n">
        <v>24</v>
      </c>
      <c r="GX26" s="26" t="n">
        <v>35</v>
      </c>
      <c r="GY26" s="26" t="n">
        <v>28</v>
      </c>
      <c r="GZ26" s="26" t="n">
        <v>23</v>
      </c>
      <c r="HA26" s="26" t="n">
        <v>44</v>
      </c>
      <c r="HB26" s="26" t="n">
        <v>35</v>
      </c>
      <c r="HC26" s="26" t="n">
        <v>27</v>
      </c>
      <c r="HD26" s="26" t="n">
        <v>34</v>
      </c>
      <c r="HE26" s="26" t="n">
        <v>28</v>
      </c>
      <c r="HF26" s="26" t="n">
        <v>38</v>
      </c>
      <c r="HG26" s="26" t="n">
        <v>28</v>
      </c>
      <c r="HH26" s="26" t="n">
        <v>26</v>
      </c>
      <c r="HI26" s="26" t="n">
        <v>28</v>
      </c>
      <c r="HJ26" s="26" t="n">
        <v>27</v>
      </c>
      <c r="HK26" s="26" t="n">
        <v>41</v>
      </c>
      <c r="HL26" s="26" t="n">
        <v>48</v>
      </c>
      <c r="HM26" s="26" t="n">
        <v>50</v>
      </c>
      <c r="HN26" s="26" t="n">
        <v>24</v>
      </c>
      <c r="HO26" s="26" t="n">
        <v>24</v>
      </c>
      <c r="HP26" s="26" t="n">
        <v>37</v>
      </c>
      <c r="HQ26" s="26" t="n">
        <v>27</v>
      </c>
      <c r="HR26" s="26" t="n">
        <v>32</v>
      </c>
      <c r="HS26" s="26" t="n">
        <v>35</v>
      </c>
      <c r="HT26" s="26" t="n">
        <v>28</v>
      </c>
      <c r="HU26" s="26" t="n">
        <v>32</v>
      </c>
      <c r="HV26" s="26" t="n">
        <v>21</v>
      </c>
      <c r="HW26" s="26" t="n">
        <v>24</v>
      </c>
      <c r="HX26" s="26" t="n">
        <v>24</v>
      </c>
      <c r="HY26" s="26" t="n">
        <v>29</v>
      </c>
      <c r="HZ26" s="26" t="n">
        <v>38</v>
      </c>
      <c r="IA26" s="26" t="n">
        <v>31</v>
      </c>
      <c r="IB26" s="26" t="n">
        <v>24</v>
      </c>
      <c r="IC26" s="26" t="n">
        <v>37</v>
      </c>
      <c r="ID26" s="26" t="n">
        <v>43</v>
      </c>
      <c r="IE26" s="26" t="n">
        <v>37</v>
      </c>
      <c r="IF26" s="26" t="n">
        <v>34</v>
      </c>
      <c r="IG26" s="26" t="n">
        <v>24</v>
      </c>
      <c r="IH26" s="26" t="n">
        <v>27</v>
      </c>
      <c r="II26" s="26" t="n">
        <v>29</v>
      </c>
      <c r="IJ26" s="26" t="n">
        <v>37</v>
      </c>
      <c r="IK26" s="26" t="n">
        <v>37</v>
      </c>
      <c r="IL26" s="26" t="n">
        <v>32</v>
      </c>
      <c r="IM26" s="26" t="n">
        <v>31</v>
      </c>
      <c r="IN26" s="26" t="n">
        <v>59</v>
      </c>
      <c r="IO26" s="26" t="n">
        <v>24</v>
      </c>
      <c r="IP26" s="26" t="n">
        <v>41</v>
      </c>
      <c r="IQ26" s="26" t="n">
        <v>39</v>
      </c>
      <c r="IR26" s="26" t="n">
        <v>47</v>
      </c>
      <c r="IS26" s="26" t="n">
        <v>32</v>
      </c>
      <c r="IT26" s="26" t="n">
        <v>26</v>
      </c>
      <c r="IU26" s="26" t="n">
        <v>27</v>
      </c>
      <c r="IV26" s="26" t="n">
        <v>21</v>
      </c>
    </row>
    <row r="27" s="27" customFormat="true" ht="18.75" hidden="false" customHeight="true" outlineLevel="0" collapsed="false">
      <c r="A27" s="22" t="n">
        <v>5</v>
      </c>
      <c r="B27" s="23" t="s">
        <v>127</v>
      </c>
      <c r="C27" s="26" t="s">
        <v>16</v>
      </c>
      <c r="D27" s="26" t="s">
        <v>16</v>
      </c>
      <c r="E27" s="26" t="s">
        <v>16</v>
      </c>
      <c r="F27" s="26" t="s">
        <v>16</v>
      </c>
      <c r="G27" s="26" t="s">
        <v>16</v>
      </c>
      <c r="H27" s="26" t="s">
        <v>16</v>
      </c>
      <c r="I27" s="26" t="s">
        <v>16</v>
      </c>
      <c r="J27" s="26" t="s">
        <v>16</v>
      </c>
      <c r="K27" s="26" t="s">
        <v>16</v>
      </c>
      <c r="L27" s="26" t="s">
        <v>16</v>
      </c>
      <c r="M27" s="26" t="s">
        <v>16</v>
      </c>
      <c r="N27" s="26" t="s">
        <v>16</v>
      </c>
      <c r="O27" s="26" t="s">
        <v>16</v>
      </c>
      <c r="P27" s="26" t="s">
        <v>16</v>
      </c>
      <c r="Q27" s="26" t="s">
        <v>16</v>
      </c>
      <c r="R27" s="26" t="s">
        <v>16</v>
      </c>
      <c r="S27" s="26" t="s">
        <v>16</v>
      </c>
      <c r="T27" s="26" t="s">
        <v>16</v>
      </c>
      <c r="U27" s="26" t="s">
        <v>16</v>
      </c>
      <c r="V27" s="26" t="s">
        <v>16</v>
      </c>
      <c r="W27" s="26" t="s">
        <v>16</v>
      </c>
      <c r="X27" s="26" t="s">
        <v>16</v>
      </c>
      <c r="Y27" s="26" t="s">
        <v>16</v>
      </c>
      <c r="Z27" s="26" t="s">
        <v>16</v>
      </c>
      <c r="AA27" s="26" t="s">
        <v>16</v>
      </c>
      <c r="AB27" s="26" t="s">
        <v>16</v>
      </c>
      <c r="AC27" s="26" t="s">
        <v>16</v>
      </c>
      <c r="AD27" s="26" t="s">
        <v>16</v>
      </c>
      <c r="AE27" s="26" t="s">
        <v>16</v>
      </c>
      <c r="AF27" s="26" t="s">
        <v>16</v>
      </c>
      <c r="AG27" s="26" t="s">
        <v>16</v>
      </c>
      <c r="AH27" s="26" t="s">
        <v>16</v>
      </c>
      <c r="AI27" s="26" t="s">
        <v>16</v>
      </c>
      <c r="AJ27" s="26" t="s">
        <v>16</v>
      </c>
      <c r="AK27" s="26" t="s">
        <v>16</v>
      </c>
      <c r="AL27" s="26" t="s">
        <v>16</v>
      </c>
      <c r="AM27" s="26" t="s">
        <v>16</v>
      </c>
      <c r="AN27" s="26" t="s">
        <v>16</v>
      </c>
      <c r="AO27" s="26" t="s">
        <v>16</v>
      </c>
      <c r="AP27" s="26" t="s">
        <v>16</v>
      </c>
      <c r="AQ27" s="26" t="s">
        <v>16</v>
      </c>
      <c r="AR27" s="26" t="s">
        <v>16</v>
      </c>
      <c r="AS27" s="26" t="s">
        <v>16</v>
      </c>
      <c r="AT27" s="26" t="s">
        <v>16</v>
      </c>
      <c r="AU27" s="26" t="s">
        <v>16</v>
      </c>
      <c r="AV27" s="26" t="s">
        <v>1</v>
      </c>
      <c r="AW27" s="26" t="s">
        <v>16</v>
      </c>
      <c r="AX27" s="26" t="s">
        <v>16</v>
      </c>
      <c r="AY27" s="26" t="s">
        <v>16</v>
      </c>
      <c r="AZ27" s="26" t="s">
        <v>16</v>
      </c>
      <c r="BA27" s="26" t="s">
        <v>16</v>
      </c>
      <c r="BB27" s="26" t="s">
        <v>16</v>
      </c>
      <c r="BC27" s="26" t="s">
        <v>16</v>
      </c>
      <c r="BD27" s="26" t="s">
        <v>16</v>
      </c>
      <c r="BE27" s="26" t="s">
        <v>16</v>
      </c>
      <c r="BF27" s="26" t="s">
        <v>16</v>
      </c>
      <c r="BG27" s="26" t="s">
        <v>16</v>
      </c>
      <c r="BH27" s="26" t="s">
        <v>16</v>
      </c>
      <c r="BI27" s="26" t="s">
        <v>16</v>
      </c>
      <c r="BJ27" s="26" t="s">
        <v>16</v>
      </c>
      <c r="BK27" s="26" t="s">
        <v>16</v>
      </c>
      <c r="BL27" s="26" t="s">
        <v>16</v>
      </c>
      <c r="BM27" s="26" t="s">
        <v>16</v>
      </c>
      <c r="BN27" s="26" t="s">
        <v>16</v>
      </c>
      <c r="BO27" s="26" t="s">
        <v>16</v>
      </c>
      <c r="BP27" s="26" t="s">
        <v>16</v>
      </c>
      <c r="BQ27" s="26" t="s">
        <v>16</v>
      </c>
      <c r="BR27" s="26" t="s">
        <v>16</v>
      </c>
      <c r="BS27" s="26" t="s">
        <v>16</v>
      </c>
      <c r="BT27" s="26" t="s">
        <v>16</v>
      </c>
      <c r="BU27" s="26" t="s">
        <v>16</v>
      </c>
      <c r="BV27" s="26" t="s">
        <v>16</v>
      </c>
      <c r="BW27" s="26" t="s">
        <v>16</v>
      </c>
      <c r="BX27" s="26" t="s">
        <v>16</v>
      </c>
      <c r="BY27" s="26" t="s">
        <v>16</v>
      </c>
      <c r="BZ27" s="26" t="s">
        <v>16</v>
      </c>
      <c r="CA27" s="26" t="s">
        <v>16</v>
      </c>
      <c r="CB27" s="26" t="s">
        <v>16</v>
      </c>
      <c r="CC27" s="26" t="s">
        <v>16</v>
      </c>
      <c r="CD27" s="26" t="s">
        <v>16</v>
      </c>
      <c r="CE27" s="26" t="s">
        <v>16</v>
      </c>
      <c r="CF27" s="26" t="s">
        <v>16</v>
      </c>
      <c r="CG27" s="26" t="s">
        <v>16</v>
      </c>
      <c r="CH27" s="26" t="s">
        <v>16</v>
      </c>
      <c r="CI27" s="26" t="s">
        <v>16</v>
      </c>
      <c r="CJ27" s="26" t="s">
        <v>16</v>
      </c>
      <c r="CK27" s="26" t="s">
        <v>16</v>
      </c>
      <c r="CL27" s="26" t="s">
        <v>16</v>
      </c>
      <c r="CM27" s="26" t="s">
        <v>16</v>
      </c>
      <c r="CN27" s="26" t="s">
        <v>16</v>
      </c>
      <c r="CO27" s="26" t="s">
        <v>16</v>
      </c>
      <c r="CP27" s="26" t="s">
        <v>16</v>
      </c>
      <c r="CQ27" s="26" t="s">
        <v>16</v>
      </c>
      <c r="CR27" s="26" t="s">
        <v>16</v>
      </c>
      <c r="CS27" s="26" t="s">
        <v>16</v>
      </c>
      <c r="CT27" s="26" t="s">
        <v>16</v>
      </c>
      <c r="CU27" s="26" t="s">
        <v>16</v>
      </c>
      <c r="CV27" s="26" t="s">
        <v>16</v>
      </c>
      <c r="CW27" s="26" t="s">
        <v>16</v>
      </c>
      <c r="CX27" s="26" t="s">
        <v>16</v>
      </c>
      <c r="CY27" s="26" t="s">
        <v>16</v>
      </c>
      <c r="CZ27" s="26" t="s">
        <v>16</v>
      </c>
      <c r="DA27" s="26" t="s">
        <v>16</v>
      </c>
      <c r="DB27" s="26" t="s">
        <v>16</v>
      </c>
      <c r="DC27" s="26" t="s">
        <v>1</v>
      </c>
      <c r="DD27" s="26" t="s">
        <v>1</v>
      </c>
      <c r="DE27" s="26" t="s">
        <v>1</v>
      </c>
      <c r="DF27" s="26" t="s">
        <v>16</v>
      </c>
      <c r="DG27" s="26" t="s">
        <v>16</v>
      </c>
      <c r="DH27" s="26" t="s">
        <v>16</v>
      </c>
      <c r="DI27" s="26" t="s">
        <v>16</v>
      </c>
      <c r="DJ27" s="26" t="s">
        <v>16</v>
      </c>
      <c r="DK27" s="26" t="s">
        <v>16</v>
      </c>
      <c r="DL27" s="26" t="s">
        <v>16</v>
      </c>
      <c r="DM27" s="26" t="s">
        <v>16</v>
      </c>
      <c r="DN27" s="26" t="s">
        <v>16</v>
      </c>
      <c r="DO27" s="26" t="s">
        <v>16</v>
      </c>
      <c r="DP27" s="26" t="s">
        <v>16</v>
      </c>
      <c r="DQ27" s="26" t="s">
        <v>16</v>
      </c>
      <c r="DR27" s="26" t="s">
        <v>16</v>
      </c>
      <c r="DS27" s="26" t="s">
        <v>16</v>
      </c>
      <c r="DT27" s="26" t="s">
        <v>16</v>
      </c>
      <c r="DU27" s="26" t="s">
        <v>16</v>
      </c>
      <c r="DV27" s="26" t="s">
        <v>1</v>
      </c>
      <c r="DW27" s="26" t="s">
        <v>1</v>
      </c>
      <c r="DX27" s="26" t="s">
        <v>16</v>
      </c>
      <c r="DY27" s="26" t="s">
        <v>16</v>
      </c>
      <c r="DZ27" s="26" t="s">
        <v>16</v>
      </c>
      <c r="EA27" s="26" t="s">
        <v>16</v>
      </c>
      <c r="EB27" s="26" t="s">
        <v>16</v>
      </c>
      <c r="EC27" s="26" t="s">
        <v>16</v>
      </c>
      <c r="ED27" s="26" t="s">
        <v>16</v>
      </c>
      <c r="EE27" s="26" t="s">
        <v>16</v>
      </c>
      <c r="EF27" s="26" t="s">
        <v>16</v>
      </c>
      <c r="EG27" s="26" t="s">
        <v>16</v>
      </c>
      <c r="EH27" s="26" t="s">
        <v>16</v>
      </c>
      <c r="EI27" s="26" t="s">
        <v>1</v>
      </c>
      <c r="EJ27" s="26" t="s">
        <v>16</v>
      </c>
      <c r="EK27" s="26" t="s">
        <v>16</v>
      </c>
      <c r="EL27" s="26" t="s">
        <v>16</v>
      </c>
      <c r="EM27" s="26" t="s">
        <v>16</v>
      </c>
      <c r="EN27" s="26" t="s">
        <v>16</v>
      </c>
      <c r="EO27" s="26" t="s">
        <v>16</v>
      </c>
      <c r="EP27" s="26" t="s">
        <v>16</v>
      </c>
      <c r="EQ27" s="26" t="s">
        <v>16</v>
      </c>
      <c r="ER27" s="26" t="s">
        <v>16</v>
      </c>
      <c r="ES27" s="26" t="s">
        <v>16</v>
      </c>
      <c r="ET27" s="26" t="s">
        <v>16</v>
      </c>
      <c r="EU27" s="26" t="s">
        <v>16</v>
      </c>
      <c r="EV27" s="26" t="s">
        <v>16</v>
      </c>
      <c r="EW27" s="26" t="s">
        <v>16</v>
      </c>
      <c r="EX27" s="26" t="s">
        <v>16</v>
      </c>
      <c r="EY27" s="26" t="s">
        <v>16</v>
      </c>
      <c r="EZ27" s="26" t="s">
        <v>16</v>
      </c>
      <c r="FA27" s="26" t="s">
        <v>16</v>
      </c>
      <c r="FB27" s="26" t="s">
        <v>16</v>
      </c>
      <c r="FC27" s="26" t="s">
        <v>16</v>
      </c>
      <c r="FD27" s="26" t="s">
        <v>16</v>
      </c>
      <c r="FE27" s="26" t="s">
        <v>16</v>
      </c>
      <c r="FF27" s="26" t="s">
        <v>16</v>
      </c>
      <c r="FG27" s="26" t="s">
        <v>16</v>
      </c>
      <c r="FH27" s="26" t="s">
        <v>16</v>
      </c>
      <c r="FI27" s="26" t="s">
        <v>16</v>
      </c>
      <c r="FJ27" s="26" t="s">
        <v>16</v>
      </c>
      <c r="FK27" s="26" t="s">
        <v>16</v>
      </c>
      <c r="FL27" s="26" t="s">
        <v>16</v>
      </c>
      <c r="FM27" s="26" t="s">
        <v>16</v>
      </c>
      <c r="FN27" s="26" t="s">
        <v>16</v>
      </c>
      <c r="FO27" s="26" t="s">
        <v>16</v>
      </c>
      <c r="FP27" s="26" t="s">
        <v>16</v>
      </c>
      <c r="FQ27" s="26" t="s">
        <v>16</v>
      </c>
      <c r="FR27" s="26" t="s">
        <v>16</v>
      </c>
      <c r="FS27" s="26" t="s">
        <v>16</v>
      </c>
      <c r="FT27" s="26" t="s">
        <v>16</v>
      </c>
      <c r="FU27" s="26" t="s">
        <v>16</v>
      </c>
      <c r="FV27" s="26" t="s">
        <v>16</v>
      </c>
      <c r="FW27" s="26" t="s">
        <v>16</v>
      </c>
      <c r="FX27" s="26" t="s">
        <v>16</v>
      </c>
      <c r="FY27" s="26" t="s">
        <v>16</v>
      </c>
      <c r="FZ27" s="26" t="s">
        <v>16</v>
      </c>
      <c r="GA27" s="26" t="s">
        <v>16</v>
      </c>
      <c r="GB27" s="26" t="s">
        <v>16</v>
      </c>
      <c r="GC27" s="26" t="s">
        <v>16</v>
      </c>
      <c r="GD27" s="26" t="s">
        <v>16</v>
      </c>
      <c r="GE27" s="26" t="s">
        <v>16</v>
      </c>
      <c r="GF27" s="26" t="s">
        <v>16</v>
      </c>
      <c r="GG27" s="26" t="s">
        <v>16</v>
      </c>
      <c r="GH27" s="26" t="s">
        <v>16</v>
      </c>
      <c r="GI27" s="26" t="s">
        <v>16</v>
      </c>
      <c r="GJ27" s="26" t="s">
        <v>16</v>
      </c>
      <c r="GK27" s="26" t="s">
        <v>16</v>
      </c>
      <c r="GL27" s="26" t="s">
        <v>1</v>
      </c>
      <c r="GM27" s="26" t="s">
        <v>16</v>
      </c>
      <c r="GN27" s="26" t="s">
        <v>16</v>
      </c>
      <c r="GO27" s="26" t="s">
        <v>16</v>
      </c>
      <c r="GP27" s="26" t="s">
        <v>16</v>
      </c>
      <c r="GQ27" s="26" t="s">
        <v>16</v>
      </c>
      <c r="GR27" s="26" t="s">
        <v>1</v>
      </c>
      <c r="GS27" s="26" t="s">
        <v>16</v>
      </c>
      <c r="GT27" s="26" t="s">
        <v>16</v>
      </c>
      <c r="GU27" s="26" t="s">
        <v>1</v>
      </c>
      <c r="GV27" s="26" t="s">
        <v>16</v>
      </c>
      <c r="GW27" s="26" t="s">
        <v>16</v>
      </c>
      <c r="GX27" s="26" t="s">
        <v>16</v>
      </c>
      <c r="GY27" s="26" t="s">
        <v>16</v>
      </c>
      <c r="GZ27" s="26" t="s">
        <v>16</v>
      </c>
      <c r="HA27" s="26" t="s">
        <v>1</v>
      </c>
      <c r="HB27" s="26" t="s">
        <v>16</v>
      </c>
      <c r="HC27" s="26" t="s">
        <v>16</v>
      </c>
      <c r="HD27" s="26" t="s">
        <v>16</v>
      </c>
      <c r="HE27" s="26" t="s">
        <v>16</v>
      </c>
      <c r="HF27" s="26" t="s">
        <v>16</v>
      </c>
      <c r="HG27" s="26" t="s">
        <v>16</v>
      </c>
      <c r="HH27" s="26" t="s">
        <v>16</v>
      </c>
      <c r="HI27" s="26" t="s">
        <v>16</v>
      </c>
      <c r="HJ27" s="26" t="s">
        <v>1</v>
      </c>
      <c r="HK27" s="26" t="s">
        <v>16</v>
      </c>
      <c r="HL27" s="26" t="s">
        <v>1</v>
      </c>
      <c r="HM27" s="26" t="s">
        <v>16</v>
      </c>
      <c r="HN27" s="26" t="s">
        <v>16</v>
      </c>
      <c r="HO27" s="26" t="s">
        <v>16</v>
      </c>
      <c r="HP27" s="26" t="s">
        <v>16</v>
      </c>
      <c r="HQ27" s="26" t="s">
        <v>16</v>
      </c>
      <c r="HR27" s="26" t="s">
        <v>16</v>
      </c>
      <c r="HS27" s="26" t="s">
        <v>16</v>
      </c>
      <c r="HT27" s="26" t="s">
        <v>16</v>
      </c>
      <c r="HU27" s="26" t="s">
        <v>16</v>
      </c>
      <c r="HV27" s="26" t="s">
        <v>16</v>
      </c>
      <c r="HW27" s="26" t="s">
        <v>16</v>
      </c>
      <c r="HX27" s="26" t="s">
        <v>16</v>
      </c>
      <c r="HY27" s="26" t="s">
        <v>16</v>
      </c>
      <c r="HZ27" s="26" t="s">
        <v>16</v>
      </c>
      <c r="IA27" s="26" t="s">
        <v>16</v>
      </c>
      <c r="IB27" s="26" t="s">
        <v>16</v>
      </c>
      <c r="IC27" s="26" t="s">
        <v>16</v>
      </c>
      <c r="ID27" s="26" t="s">
        <v>16</v>
      </c>
      <c r="IE27" s="26" t="s">
        <v>16</v>
      </c>
      <c r="IF27" s="26" t="s">
        <v>16</v>
      </c>
      <c r="IG27" s="26" t="s">
        <v>16</v>
      </c>
      <c r="IH27" s="26" t="s">
        <v>16</v>
      </c>
      <c r="II27" s="26" t="s">
        <v>16</v>
      </c>
      <c r="IJ27" s="26" t="s">
        <v>16</v>
      </c>
      <c r="IK27" s="26" t="s">
        <v>16</v>
      </c>
      <c r="IL27" s="26" t="s">
        <v>16</v>
      </c>
      <c r="IM27" s="26" t="s">
        <v>16</v>
      </c>
      <c r="IN27" s="26" t="s">
        <v>16</v>
      </c>
      <c r="IO27" s="26" t="s">
        <v>16</v>
      </c>
      <c r="IP27" s="26" t="s">
        <v>16</v>
      </c>
      <c r="IQ27" s="26" t="s">
        <v>16</v>
      </c>
      <c r="IR27" s="26" t="s">
        <v>16</v>
      </c>
      <c r="IS27" s="26" t="s">
        <v>16</v>
      </c>
      <c r="IT27" s="26" t="s">
        <v>16</v>
      </c>
      <c r="IU27" s="26" t="s">
        <v>16</v>
      </c>
      <c r="IV27" s="26" t="s">
        <v>16</v>
      </c>
    </row>
    <row r="28" s="27" customFormat="true" ht="18.75" hidden="false" customHeight="true" outlineLevel="0" collapsed="false">
      <c r="A28" s="22" t="n">
        <v>6</v>
      </c>
      <c r="B28" s="23" t="s">
        <v>128</v>
      </c>
      <c r="C28" s="26" t="s">
        <v>17</v>
      </c>
      <c r="D28" s="26" t="s">
        <v>17</v>
      </c>
      <c r="E28" s="26" t="s">
        <v>63</v>
      </c>
      <c r="F28" s="26" t="s">
        <v>17</v>
      </c>
      <c r="G28" s="26" t="s">
        <v>17</v>
      </c>
      <c r="H28" s="26" t="s">
        <v>17</v>
      </c>
      <c r="I28" s="26" t="s">
        <v>17</v>
      </c>
      <c r="J28" s="26" t="s">
        <v>63</v>
      </c>
      <c r="K28" s="26" t="s">
        <v>31</v>
      </c>
      <c r="L28" s="26" t="s">
        <v>17</v>
      </c>
      <c r="M28" s="26" t="s">
        <v>2</v>
      </c>
      <c r="N28" s="26" t="s">
        <v>2</v>
      </c>
      <c r="O28" s="26" t="s">
        <v>17</v>
      </c>
      <c r="P28" s="26" t="s">
        <v>17</v>
      </c>
      <c r="Q28" s="26" t="s">
        <v>17</v>
      </c>
      <c r="R28" s="26" t="s">
        <v>17</v>
      </c>
      <c r="S28" s="26" t="s">
        <v>31</v>
      </c>
      <c r="T28" s="26" t="s">
        <v>17</v>
      </c>
      <c r="U28" s="26" t="s">
        <v>17</v>
      </c>
      <c r="V28" s="26" t="s">
        <v>2</v>
      </c>
      <c r="W28" s="26" t="s">
        <v>63</v>
      </c>
      <c r="X28" s="26" t="s">
        <v>63</v>
      </c>
      <c r="Y28" s="26" t="s">
        <v>31</v>
      </c>
      <c r="Z28" s="26" t="s">
        <v>17</v>
      </c>
      <c r="AA28" s="26" t="s">
        <v>2</v>
      </c>
      <c r="AB28" s="26" t="s">
        <v>31</v>
      </c>
      <c r="AC28" s="26" t="s">
        <v>17</v>
      </c>
      <c r="AD28" s="26" t="s">
        <v>17</v>
      </c>
      <c r="AE28" s="26" t="s">
        <v>43</v>
      </c>
      <c r="AF28" s="26" t="s">
        <v>63</v>
      </c>
      <c r="AG28" s="26" t="s">
        <v>17</v>
      </c>
      <c r="AH28" s="26" t="s">
        <v>17</v>
      </c>
      <c r="AI28" s="26" t="s">
        <v>2</v>
      </c>
      <c r="AJ28" s="26" t="s">
        <v>17</v>
      </c>
      <c r="AK28" s="26" t="s">
        <v>17</v>
      </c>
      <c r="AL28" s="26" t="s">
        <v>17</v>
      </c>
      <c r="AM28" s="26" t="s">
        <v>17</v>
      </c>
      <c r="AN28" s="26" t="s">
        <v>17</v>
      </c>
      <c r="AO28" s="26" t="s">
        <v>43</v>
      </c>
      <c r="AP28" s="26" t="s">
        <v>31</v>
      </c>
      <c r="AQ28" s="26" t="s">
        <v>2</v>
      </c>
      <c r="AR28" s="26" t="s">
        <v>63</v>
      </c>
      <c r="AS28" s="26" t="s">
        <v>43</v>
      </c>
      <c r="AT28" s="26" t="s">
        <v>17</v>
      </c>
      <c r="AU28" s="26" t="s">
        <v>63</v>
      </c>
      <c r="AV28" s="26" t="s">
        <v>17</v>
      </c>
      <c r="AW28" s="26" t="s">
        <v>2</v>
      </c>
      <c r="AX28" s="26" t="s">
        <v>17</v>
      </c>
      <c r="AY28" s="26" t="s">
        <v>2</v>
      </c>
      <c r="AZ28" s="26" t="s">
        <v>63</v>
      </c>
      <c r="BA28" s="26" t="s">
        <v>56</v>
      </c>
      <c r="BB28" s="26" t="s">
        <v>31</v>
      </c>
      <c r="BC28" s="26" t="s">
        <v>17</v>
      </c>
      <c r="BD28" s="26" t="s">
        <v>31</v>
      </c>
      <c r="BE28" s="26" t="s">
        <v>17</v>
      </c>
      <c r="BF28" s="26" t="s">
        <v>31</v>
      </c>
      <c r="BG28" s="26" t="s">
        <v>56</v>
      </c>
      <c r="BH28" s="26" t="s">
        <v>56</v>
      </c>
      <c r="BI28" s="26" t="s">
        <v>56</v>
      </c>
      <c r="BJ28" s="26" t="s">
        <v>63</v>
      </c>
      <c r="BK28" s="26" t="s">
        <v>17</v>
      </c>
      <c r="BL28" s="26" t="s">
        <v>17</v>
      </c>
      <c r="BM28" s="26" t="s">
        <v>63</v>
      </c>
      <c r="BN28" s="26" t="s">
        <v>17</v>
      </c>
      <c r="BO28" s="26" t="s">
        <v>63</v>
      </c>
      <c r="BP28" s="26" t="s">
        <v>63</v>
      </c>
      <c r="BQ28" s="26" t="s">
        <v>31</v>
      </c>
      <c r="BR28" s="26" t="s">
        <v>56</v>
      </c>
      <c r="BS28" s="26" t="s">
        <v>63</v>
      </c>
      <c r="BT28" s="26" t="s">
        <v>17</v>
      </c>
      <c r="BU28" s="26" t="s">
        <v>63</v>
      </c>
      <c r="BV28" s="26" t="s">
        <v>17</v>
      </c>
      <c r="BW28" s="26" t="s">
        <v>17</v>
      </c>
      <c r="BX28" s="26" t="s">
        <v>17</v>
      </c>
      <c r="BY28" s="26" t="s">
        <v>17</v>
      </c>
      <c r="BZ28" s="26" t="s">
        <v>17</v>
      </c>
      <c r="CA28" s="26" t="s">
        <v>17</v>
      </c>
      <c r="CB28" s="26" t="s">
        <v>2</v>
      </c>
      <c r="CC28" s="26" t="s">
        <v>17</v>
      </c>
      <c r="CD28" s="26" t="s">
        <v>17</v>
      </c>
      <c r="CE28" s="26" t="s">
        <v>63</v>
      </c>
      <c r="CF28" s="26" t="s">
        <v>63</v>
      </c>
      <c r="CG28" s="26" t="s">
        <v>17</v>
      </c>
      <c r="CH28" s="26" t="s">
        <v>17</v>
      </c>
      <c r="CI28" s="26" t="s">
        <v>17</v>
      </c>
      <c r="CJ28" s="26" t="s">
        <v>17</v>
      </c>
      <c r="CK28" s="26" t="s">
        <v>17</v>
      </c>
      <c r="CL28" s="26" t="s">
        <v>17</v>
      </c>
      <c r="CM28" s="26" t="s">
        <v>17</v>
      </c>
      <c r="CN28" s="26" t="s">
        <v>17</v>
      </c>
      <c r="CO28" s="26" t="s">
        <v>17</v>
      </c>
      <c r="CP28" s="26" t="s">
        <v>17</v>
      </c>
      <c r="CQ28" s="26" t="s">
        <v>63</v>
      </c>
      <c r="CR28" s="26" t="s">
        <v>31</v>
      </c>
      <c r="CS28" s="26" t="s">
        <v>17</v>
      </c>
      <c r="CT28" s="26" t="s">
        <v>17</v>
      </c>
      <c r="CU28" s="26" t="s">
        <v>17</v>
      </c>
      <c r="CV28" s="26" t="s">
        <v>17</v>
      </c>
      <c r="CW28" s="26" t="s">
        <v>17</v>
      </c>
      <c r="CX28" s="26" t="s">
        <v>17</v>
      </c>
      <c r="CY28" s="26" t="s">
        <v>63</v>
      </c>
      <c r="CZ28" s="26" t="s">
        <v>17</v>
      </c>
      <c r="DA28" s="26" t="s">
        <v>17</v>
      </c>
      <c r="DB28" s="26" t="s">
        <v>17</v>
      </c>
      <c r="DC28" s="26" t="s">
        <v>31</v>
      </c>
      <c r="DD28" s="26" t="s">
        <v>17</v>
      </c>
      <c r="DE28" s="26" t="s">
        <v>17</v>
      </c>
      <c r="DF28" s="26" t="s">
        <v>2</v>
      </c>
      <c r="DG28" s="26" t="s">
        <v>17</v>
      </c>
      <c r="DH28" s="26" t="s">
        <v>63</v>
      </c>
      <c r="DI28" s="26" t="s">
        <v>63</v>
      </c>
      <c r="DJ28" s="26" t="s">
        <v>63</v>
      </c>
      <c r="DK28" s="26" t="s">
        <v>56</v>
      </c>
      <c r="DL28" s="26" t="s">
        <v>56</v>
      </c>
      <c r="DM28" s="26" t="s">
        <v>2</v>
      </c>
      <c r="DN28" s="26" t="s">
        <v>17</v>
      </c>
      <c r="DO28" s="26" t="s">
        <v>17</v>
      </c>
      <c r="DP28" s="26" t="s">
        <v>17</v>
      </c>
      <c r="DQ28" s="26" t="s">
        <v>17</v>
      </c>
      <c r="DR28" s="26" t="s">
        <v>17</v>
      </c>
      <c r="DS28" s="26" t="s">
        <v>63</v>
      </c>
      <c r="DT28" s="26" t="s">
        <v>17</v>
      </c>
      <c r="DU28" s="26" t="s">
        <v>31</v>
      </c>
      <c r="DV28" s="26" t="s">
        <v>17</v>
      </c>
      <c r="DW28" s="26" t="s">
        <v>17</v>
      </c>
      <c r="DX28" s="26" t="s">
        <v>17</v>
      </c>
      <c r="DY28" s="26" t="s">
        <v>17</v>
      </c>
      <c r="DZ28" s="26" t="s">
        <v>17</v>
      </c>
      <c r="EA28" s="26" t="s">
        <v>17</v>
      </c>
      <c r="EB28" s="26" t="s">
        <v>17</v>
      </c>
      <c r="EC28" s="26" t="s">
        <v>63</v>
      </c>
      <c r="ED28" s="26" t="s">
        <v>63</v>
      </c>
      <c r="EE28" s="26" t="s">
        <v>17</v>
      </c>
      <c r="EF28" s="26" t="s">
        <v>17</v>
      </c>
      <c r="EG28" s="26" t="s">
        <v>17</v>
      </c>
      <c r="EH28" s="26" t="s">
        <v>17</v>
      </c>
      <c r="EI28" s="26" t="s">
        <v>17</v>
      </c>
      <c r="EJ28" s="26" t="s">
        <v>17</v>
      </c>
      <c r="EK28" s="26" t="s">
        <v>63</v>
      </c>
      <c r="EL28" s="26" t="s">
        <v>17</v>
      </c>
      <c r="EM28" s="26" t="s">
        <v>17</v>
      </c>
      <c r="EN28" s="26" t="s">
        <v>17</v>
      </c>
      <c r="EO28" s="26" t="s">
        <v>17</v>
      </c>
      <c r="EP28" s="26" t="s">
        <v>17</v>
      </c>
      <c r="EQ28" s="26" t="s">
        <v>17</v>
      </c>
      <c r="ER28" s="26" t="s">
        <v>17</v>
      </c>
      <c r="ES28" s="26" t="s">
        <v>17</v>
      </c>
      <c r="ET28" s="26" t="s">
        <v>17</v>
      </c>
      <c r="EU28" s="26" t="s">
        <v>17</v>
      </c>
      <c r="EV28" s="26" t="s">
        <v>56</v>
      </c>
      <c r="EW28" s="26" t="s">
        <v>17</v>
      </c>
      <c r="EX28" s="26" t="s">
        <v>56</v>
      </c>
      <c r="EY28" s="26" t="s">
        <v>17</v>
      </c>
      <c r="EZ28" s="26" t="s">
        <v>17</v>
      </c>
      <c r="FA28" s="26" t="s">
        <v>63</v>
      </c>
      <c r="FB28" s="26" t="s">
        <v>17</v>
      </c>
      <c r="FC28" s="26" t="s">
        <v>31</v>
      </c>
      <c r="FD28" s="26" t="s">
        <v>17</v>
      </c>
      <c r="FE28" s="26" t="s">
        <v>2</v>
      </c>
      <c r="FF28" s="26" t="s">
        <v>31</v>
      </c>
      <c r="FG28" s="26" t="s">
        <v>2</v>
      </c>
      <c r="FH28" s="26" t="s">
        <v>17</v>
      </c>
      <c r="FI28" s="26" t="s">
        <v>17</v>
      </c>
      <c r="FJ28" s="26" t="s">
        <v>17</v>
      </c>
      <c r="FK28" s="26" t="s">
        <v>17</v>
      </c>
      <c r="FL28" s="26" t="s">
        <v>17</v>
      </c>
      <c r="FM28" s="26" t="s">
        <v>17</v>
      </c>
      <c r="FN28" s="35" t="s">
        <v>17</v>
      </c>
      <c r="FO28" s="35" t="s">
        <v>31</v>
      </c>
      <c r="FP28" s="35" t="s">
        <v>17</v>
      </c>
      <c r="FQ28" s="35" t="s">
        <v>17</v>
      </c>
      <c r="FR28" s="35" t="s">
        <v>17</v>
      </c>
      <c r="FS28" s="35" t="s">
        <v>17</v>
      </c>
      <c r="FT28" s="35" t="s">
        <v>17</v>
      </c>
      <c r="FU28" s="35" t="s">
        <v>63</v>
      </c>
      <c r="FV28" s="35" t="s">
        <v>17</v>
      </c>
      <c r="FW28" s="35" t="s">
        <v>17</v>
      </c>
      <c r="FX28" s="35" t="s">
        <v>17</v>
      </c>
      <c r="FY28" s="35" t="s">
        <v>17</v>
      </c>
      <c r="FZ28" s="35" t="s">
        <v>17</v>
      </c>
      <c r="GA28" s="35" t="s">
        <v>17</v>
      </c>
      <c r="GB28" s="35" t="s">
        <v>17</v>
      </c>
      <c r="GC28" s="35" t="s">
        <v>17</v>
      </c>
      <c r="GD28" s="35" t="s">
        <v>31</v>
      </c>
      <c r="GE28" s="26" t="s">
        <v>31</v>
      </c>
      <c r="GF28" s="26" t="s">
        <v>17</v>
      </c>
      <c r="GG28" s="26" t="s">
        <v>17</v>
      </c>
      <c r="GH28" s="26" t="s">
        <v>17</v>
      </c>
      <c r="GI28" s="26" t="s">
        <v>31</v>
      </c>
      <c r="GJ28" s="26" t="s">
        <v>17</v>
      </c>
      <c r="GK28" s="26" t="s">
        <v>17</v>
      </c>
      <c r="GL28" s="26" t="s">
        <v>43</v>
      </c>
      <c r="GM28" s="26" t="s">
        <v>43</v>
      </c>
      <c r="GN28" s="26" t="s">
        <v>17</v>
      </c>
      <c r="GO28" s="26" t="s">
        <v>63</v>
      </c>
      <c r="GP28" s="26" t="s">
        <v>17</v>
      </c>
      <c r="GQ28" s="26" t="s">
        <v>63</v>
      </c>
      <c r="GR28" s="26" t="s">
        <v>63</v>
      </c>
      <c r="GS28" s="26" t="s">
        <v>17</v>
      </c>
      <c r="GT28" s="26" t="s">
        <v>17</v>
      </c>
      <c r="GU28" s="26" t="s">
        <v>63</v>
      </c>
      <c r="GV28" s="26" t="s">
        <v>63</v>
      </c>
      <c r="GW28" s="26" t="s">
        <v>63</v>
      </c>
      <c r="GX28" s="26" t="s">
        <v>63</v>
      </c>
      <c r="GY28" s="26" t="s">
        <v>63</v>
      </c>
      <c r="GZ28" s="26" t="s">
        <v>17</v>
      </c>
      <c r="HA28" s="26" t="s">
        <v>63</v>
      </c>
      <c r="HB28" s="26" t="s">
        <v>17</v>
      </c>
      <c r="HC28" s="26" t="s">
        <v>43</v>
      </c>
      <c r="HD28" s="26" t="s">
        <v>63</v>
      </c>
      <c r="HE28" s="26" t="s">
        <v>17</v>
      </c>
      <c r="HF28" s="26" t="s">
        <v>17</v>
      </c>
      <c r="HG28" s="26" t="s">
        <v>63</v>
      </c>
      <c r="HH28" s="26" t="s">
        <v>17</v>
      </c>
      <c r="HI28" s="26" t="s">
        <v>2</v>
      </c>
      <c r="HJ28" s="26" t="s">
        <v>17</v>
      </c>
      <c r="HK28" s="26" t="s">
        <v>63</v>
      </c>
      <c r="HL28" s="26" t="s">
        <v>63</v>
      </c>
      <c r="HM28" s="26" t="s">
        <v>63</v>
      </c>
      <c r="HN28" s="26" t="s">
        <v>17</v>
      </c>
      <c r="HO28" s="26" t="s">
        <v>17</v>
      </c>
      <c r="HP28" s="26" t="s">
        <v>17</v>
      </c>
      <c r="HQ28" s="26" t="s">
        <v>17</v>
      </c>
      <c r="HR28" s="26" t="s">
        <v>63</v>
      </c>
      <c r="HS28" s="26" t="s">
        <v>63</v>
      </c>
      <c r="HT28" s="26" t="s">
        <v>63</v>
      </c>
      <c r="HU28" s="26" t="s">
        <v>63</v>
      </c>
      <c r="HV28" s="26" t="s">
        <v>17</v>
      </c>
      <c r="HW28" s="26" t="s">
        <v>17</v>
      </c>
      <c r="HX28" s="26" t="s">
        <v>2</v>
      </c>
      <c r="HY28" s="26" t="s">
        <v>17</v>
      </c>
      <c r="HZ28" s="26" t="s">
        <v>63</v>
      </c>
      <c r="IA28" s="26" t="s">
        <v>17</v>
      </c>
      <c r="IB28" s="26" t="s">
        <v>17</v>
      </c>
      <c r="IC28" s="26" t="s">
        <v>63</v>
      </c>
      <c r="ID28" s="26" t="s">
        <v>63</v>
      </c>
      <c r="IE28" s="26" t="s">
        <v>17</v>
      </c>
      <c r="IF28" s="26" t="s">
        <v>17</v>
      </c>
      <c r="IG28" s="26" t="s">
        <v>17</v>
      </c>
      <c r="IH28" s="26" t="s">
        <v>17</v>
      </c>
      <c r="II28" s="26" t="s">
        <v>63</v>
      </c>
      <c r="IJ28" s="26" t="s">
        <v>63</v>
      </c>
      <c r="IK28" s="26" t="s">
        <v>17</v>
      </c>
      <c r="IL28" s="26" t="s">
        <v>63</v>
      </c>
      <c r="IM28" s="26" t="s">
        <v>63</v>
      </c>
      <c r="IN28" s="26" t="s">
        <v>2</v>
      </c>
      <c r="IO28" s="26" t="s">
        <v>43</v>
      </c>
      <c r="IP28" s="26" t="s">
        <v>63</v>
      </c>
      <c r="IQ28" s="26" t="s">
        <v>17</v>
      </c>
      <c r="IR28" s="26" t="s">
        <v>63</v>
      </c>
      <c r="IS28" s="26" t="s">
        <v>17</v>
      </c>
      <c r="IT28" s="26" t="s">
        <v>43</v>
      </c>
      <c r="IU28" s="26" t="s">
        <v>17</v>
      </c>
      <c r="IV28" s="26" t="s">
        <v>17</v>
      </c>
    </row>
    <row r="29" s="27" customFormat="true" ht="18.75" hidden="false" customHeight="true" outlineLevel="0" collapsed="false">
      <c r="A29" s="22" t="n">
        <v>7</v>
      </c>
      <c r="B29" s="23" t="s">
        <v>129</v>
      </c>
      <c r="C29" s="26" t="s">
        <v>18</v>
      </c>
      <c r="D29" s="26" t="s">
        <v>18</v>
      </c>
      <c r="E29" s="26" t="s">
        <v>18</v>
      </c>
      <c r="F29" s="26" t="s">
        <v>3</v>
      </c>
      <c r="G29" s="26" t="s">
        <v>18</v>
      </c>
      <c r="H29" s="26" t="s">
        <v>18</v>
      </c>
      <c r="I29" s="26" t="s">
        <v>3</v>
      </c>
      <c r="J29" s="26" t="s">
        <v>18</v>
      </c>
      <c r="K29" s="26" t="s">
        <v>32</v>
      </c>
      <c r="L29" s="26" t="s">
        <v>18</v>
      </c>
      <c r="M29" s="26" t="s">
        <v>3</v>
      </c>
      <c r="N29" s="26" t="s">
        <v>3</v>
      </c>
      <c r="O29" s="26" t="s">
        <v>18</v>
      </c>
      <c r="P29" s="26" t="s">
        <v>18</v>
      </c>
      <c r="Q29" s="26" t="s">
        <v>18</v>
      </c>
      <c r="R29" s="26" t="s">
        <v>18</v>
      </c>
      <c r="S29" s="26" t="s">
        <v>57</v>
      </c>
      <c r="T29" s="26" t="s">
        <v>18</v>
      </c>
      <c r="U29" s="26" t="s">
        <v>18</v>
      </c>
      <c r="V29" s="26" t="s">
        <v>3</v>
      </c>
      <c r="W29" s="26" t="s">
        <v>32</v>
      </c>
      <c r="X29" s="26" t="s">
        <v>18</v>
      </c>
      <c r="Y29" s="26" t="s">
        <v>18</v>
      </c>
      <c r="Z29" s="26" t="s">
        <v>3</v>
      </c>
      <c r="AA29" s="26" t="s">
        <v>3</v>
      </c>
      <c r="AB29" s="26" t="s">
        <v>18</v>
      </c>
      <c r="AC29" s="26" t="s">
        <v>18</v>
      </c>
      <c r="AD29" s="26" t="s">
        <v>18</v>
      </c>
      <c r="AE29" s="26" t="s">
        <v>3</v>
      </c>
      <c r="AF29" s="26" t="s">
        <v>18</v>
      </c>
      <c r="AG29" s="26" t="s">
        <v>18</v>
      </c>
      <c r="AH29" s="26" t="s">
        <v>3</v>
      </c>
      <c r="AI29" s="26" t="s">
        <v>3</v>
      </c>
      <c r="AJ29" s="26" t="s">
        <v>18</v>
      </c>
      <c r="AK29" s="26" t="s">
        <v>3</v>
      </c>
      <c r="AL29" s="26" t="s">
        <v>18</v>
      </c>
      <c r="AM29" s="26" t="s">
        <v>18</v>
      </c>
      <c r="AN29" s="26" t="s">
        <v>18</v>
      </c>
      <c r="AO29" s="26" t="s">
        <v>18</v>
      </c>
      <c r="AP29" s="26" t="s">
        <v>18</v>
      </c>
      <c r="AQ29" s="26" t="s">
        <v>18</v>
      </c>
      <c r="AR29" s="26" t="s">
        <v>18</v>
      </c>
      <c r="AS29" s="26" t="s">
        <v>3</v>
      </c>
      <c r="AT29" s="26" t="s">
        <v>18</v>
      </c>
      <c r="AU29" s="26" t="s">
        <v>18</v>
      </c>
      <c r="AV29" s="26" t="s">
        <v>18</v>
      </c>
      <c r="AW29" s="26" t="s">
        <v>18</v>
      </c>
      <c r="AX29" s="26" t="s">
        <v>18</v>
      </c>
      <c r="AY29" s="26" t="s">
        <v>3</v>
      </c>
      <c r="AZ29" s="26" t="s">
        <v>18</v>
      </c>
      <c r="BA29" s="26" t="s">
        <v>3</v>
      </c>
      <c r="BB29" s="26" t="s">
        <v>3</v>
      </c>
      <c r="BC29" s="26" t="s">
        <v>3</v>
      </c>
      <c r="BD29" s="26" t="s">
        <v>18</v>
      </c>
      <c r="BE29" s="26" t="s">
        <v>3</v>
      </c>
      <c r="BF29" s="26" t="s">
        <v>18</v>
      </c>
      <c r="BG29" s="26" t="s">
        <v>3</v>
      </c>
      <c r="BH29" s="26" t="s">
        <v>3</v>
      </c>
      <c r="BI29" s="26" t="s">
        <v>3</v>
      </c>
      <c r="BJ29" s="26" t="s">
        <v>57</v>
      </c>
      <c r="BK29" s="26" t="s">
        <v>18</v>
      </c>
      <c r="BL29" s="26" t="s">
        <v>18</v>
      </c>
      <c r="BM29" s="26" t="s">
        <v>3</v>
      </c>
      <c r="BN29" s="26" t="s">
        <v>3</v>
      </c>
      <c r="BO29" s="26" t="s">
        <v>18</v>
      </c>
      <c r="BP29" s="26" t="s">
        <v>18</v>
      </c>
      <c r="BQ29" s="26" t="s">
        <v>18</v>
      </c>
      <c r="BR29" s="26" t="s">
        <v>3</v>
      </c>
      <c r="BS29" s="26" t="s">
        <v>3</v>
      </c>
      <c r="BT29" s="26" t="s">
        <v>3</v>
      </c>
      <c r="BU29" s="26" t="s">
        <v>18</v>
      </c>
      <c r="BV29" s="26" t="s">
        <v>18</v>
      </c>
      <c r="BW29" s="26" t="s">
        <v>18</v>
      </c>
      <c r="BX29" s="26" t="s">
        <v>3</v>
      </c>
      <c r="BY29" s="26" t="s">
        <v>18</v>
      </c>
      <c r="BZ29" s="26" t="s">
        <v>18</v>
      </c>
      <c r="CA29" s="26" t="s">
        <v>3</v>
      </c>
      <c r="CB29" s="26" t="s">
        <v>18</v>
      </c>
      <c r="CC29" s="26" t="s">
        <v>18</v>
      </c>
      <c r="CD29" s="26" t="s">
        <v>18</v>
      </c>
      <c r="CE29" s="26" t="s">
        <v>18</v>
      </c>
      <c r="CF29" s="26" t="s">
        <v>18</v>
      </c>
      <c r="CG29" s="26" t="s">
        <v>18</v>
      </c>
      <c r="CH29" s="26" t="s">
        <v>3</v>
      </c>
      <c r="CI29" s="26" t="s">
        <v>3</v>
      </c>
      <c r="CJ29" s="26" t="s">
        <v>3</v>
      </c>
      <c r="CK29" s="26" t="s">
        <v>3</v>
      </c>
      <c r="CL29" s="26" t="s">
        <v>18</v>
      </c>
      <c r="CM29" s="26" t="s">
        <v>18</v>
      </c>
      <c r="CN29" s="26" t="s">
        <v>18</v>
      </c>
      <c r="CO29" s="26" t="s">
        <v>3</v>
      </c>
      <c r="CP29" s="26"/>
      <c r="CQ29" s="26" t="s">
        <v>18</v>
      </c>
      <c r="CR29" s="26" t="s">
        <v>18</v>
      </c>
      <c r="CS29" s="26" t="s">
        <v>3</v>
      </c>
      <c r="CT29" s="26" t="s">
        <v>18</v>
      </c>
      <c r="CU29" s="26" t="s">
        <v>57</v>
      </c>
      <c r="CV29" s="26" t="s">
        <v>18</v>
      </c>
      <c r="CW29" s="26" t="s">
        <v>3</v>
      </c>
      <c r="CX29" s="26" t="s">
        <v>3</v>
      </c>
      <c r="CY29" s="26" t="s">
        <v>3</v>
      </c>
      <c r="CZ29" s="26" t="s">
        <v>18</v>
      </c>
      <c r="DA29" s="26" t="s">
        <v>18</v>
      </c>
      <c r="DB29" s="26" t="s">
        <v>3</v>
      </c>
      <c r="DC29" s="26" t="s">
        <v>57</v>
      </c>
      <c r="DD29" s="26" t="s">
        <v>3</v>
      </c>
      <c r="DE29" s="26" t="s">
        <v>3</v>
      </c>
      <c r="DF29" s="26" t="s">
        <v>18</v>
      </c>
      <c r="DG29" s="26" t="s">
        <v>57</v>
      </c>
      <c r="DH29" s="26" t="s">
        <v>3</v>
      </c>
      <c r="DI29" s="26" t="s">
        <v>18</v>
      </c>
      <c r="DJ29" s="26" t="s">
        <v>3</v>
      </c>
      <c r="DK29" s="26" t="s">
        <v>3</v>
      </c>
      <c r="DL29" s="26" t="s">
        <v>3</v>
      </c>
      <c r="DM29" s="26" t="s">
        <v>3</v>
      </c>
      <c r="DN29" s="26" t="s">
        <v>18</v>
      </c>
      <c r="DO29" s="26" t="s">
        <v>3</v>
      </c>
      <c r="DP29" s="26" t="s">
        <v>18</v>
      </c>
      <c r="DQ29" s="26" t="s">
        <v>3</v>
      </c>
      <c r="DR29" s="26" t="s">
        <v>18</v>
      </c>
      <c r="DS29" s="26" t="s">
        <v>3</v>
      </c>
      <c r="DT29" s="26" t="s">
        <v>18</v>
      </c>
      <c r="DU29" s="26" t="s">
        <v>32</v>
      </c>
      <c r="DV29" s="26" t="s">
        <v>64</v>
      </c>
      <c r="DW29" s="26" t="s">
        <v>57</v>
      </c>
      <c r="DX29" s="26" t="s">
        <v>18</v>
      </c>
      <c r="DY29" s="26" t="s">
        <v>18</v>
      </c>
      <c r="DZ29" s="26" t="s">
        <v>3</v>
      </c>
      <c r="EA29" s="26" t="s">
        <v>18</v>
      </c>
      <c r="EB29" s="26" t="s">
        <v>3</v>
      </c>
      <c r="EC29" s="26" t="s">
        <v>18</v>
      </c>
      <c r="ED29" s="26" t="s">
        <v>18</v>
      </c>
      <c r="EE29" s="26" t="s">
        <v>3</v>
      </c>
      <c r="EF29" s="26" t="s">
        <v>3</v>
      </c>
      <c r="EG29" s="26" t="s">
        <v>18</v>
      </c>
      <c r="EH29" s="26" t="s">
        <v>18</v>
      </c>
      <c r="EI29" s="26" t="s">
        <v>64</v>
      </c>
      <c r="EJ29" s="26" t="s">
        <v>3</v>
      </c>
      <c r="EK29" s="26" t="s">
        <v>3</v>
      </c>
      <c r="EL29" s="26" t="s">
        <v>3</v>
      </c>
      <c r="EM29" s="26" t="s">
        <v>18</v>
      </c>
      <c r="EN29" s="26" t="s">
        <v>18</v>
      </c>
      <c r="EO29" s="26" t="s">
        <v>3</v>
      </c>
      <c r="EP29" s="26" t="s">
        <v>3</v>
      </c>
      <c r="EQ29" s="26" t="s">
        <v>3</v>
      </c>
      <c r="ER29" s="26" t="s">
        <v>18</v>
      </c>
      <c r="ES29" s="26" t="s">
        <v>3</v>
      </c>
      <c r="ET29" s="26" t="s">
        <v>18</v>
      </c>
      <c r="EU29" s="26" t="s">
        <v>18</v>
      </c>
      <c r="EV29" s="26" t="s">
        <v>3</v>
      </c>
      <c r="EW29" s="26" t="s">
        <v>3</v>
      </c>
      <c r="EX29" s="26" t="s">
        <v>3</v>
      </c>
      <c r="EY29" s="26" t="s">
        <v>18</v>
      </c>
      <c r="EZ29" s="26" t="s">
        <v>18</v>
      </c>
      <c r="FA29" s="26" t="s">
        <v>3</v>
      </c>
      <c r="FB29" s="26" t="s">
        <v>57</v>
      </c>
      <c r="FC29" s="26" t="s">
        <v>3</v>
      </c>
      <c r="FD29" s="26" t="s">
        <v>3</v>
      </c>
      <c r="FE29" s="26" t="s">
        <v>18</v>
      </c>
      <c r="FF29" s="26" t="s">
        <v>3</v>
      </c>
      <c r="FG29" s="26" t="s">
        <v>3</v>
      </c>
      <c r="FH29" s="26" t="s">
        <v>3</v>
      </c>
      <c r="FI29" s="26" t="s">
        <v>3</v>
      </c>
      <c r="FJ29" s="26" t="s">
        <v>3</v>
      </c>
      <c r="FK29" s="26" t="s">
        <v>18</v>
      </c>
      <c r="FL29" s="26" t="s">
        <v>3</v>
      </c>
      <c r="FM29" s="26" t="s">
        <v>3</v>
      </c>
      <c r="FN29" s="35" t="s">
        <v>18</v>
      </c>
      <c r="FO29" s="35" t="s">
        <v>3</v>
      </c>
      <c r="FP29" s="35" t="s">
        <v>18</v>
      </c>
      <c r="FQ29" s="35" t="s">
        <v>3</v>
      </c>
      <c r="FR29" s="35" t="s">
        <v>3</v>
      </c>
      <c r="FS29" s="35" t="s">
        <v>3</v>
      </c>
      <c r="FT29" s="35" t="s">
        <v>18</v>
      </c>
      <c r="FU29" s="35" t="s">
        <v>18</v>
      </c>
      <c r="FV29" s="35" t="s">
        <v>18</v>
      </c>
      <c r="FW29" s="35" t="s">
        <v>32</v>
      </c>
      <c r="FX29" s="35" t="s">
        <v>32</v>
      </c>
      <c r="FY29" s="35" t="s">
        <v>18</v>
      </c>
      <c r="FZ29" s="35" t="s">
        <v>18</v>
      </c>
      <c r="GA29" s="35" t="s">
        <v>57</v>
      </c>
      <c r="GB29" s="35" t="s">
        <v>18</v>
      </c>
      <c r="GC29" s="35" t="s">
        <v>18</v>
      </c>
      <c r="GD29" s="35" t="s">
        <v>18</v>
      </c>
      <c r="GE29" s="26" t="s">
        <v>18</v>
      </c>
      <c r="GF29" s="26" t="s">
        <v>18</v>
      </c>
      <c r="GG29" s="26" t="s">
        <v>18</v>
      </c>
      <c r="GH29" s="26" t="s">
        <v>18</v>
      </c>
      <c r="GI29" s="26" t="s">
        <v>18</v>
      </c>
      <c r="GJ29" s="26" t="s">
        <v>3</v>
      </c>
      <c r="GK29" s="26" t="s">
        <v>18</v>
      </c>
      <c r="GL29" s="26" t="s">
        <v>57</v>
      </c>
      <c r="GM29" s="26" t="s">
        <v>18</v>
      </c>
      <c r="GN29" s="26" t="s">
        <v>18</v>
      </c>
      <c r="GO29" s="26" t="s">
        <v>18</v>
      </c>
      <c r="GP29" s="26" t="s">
        <v>18</v>
      </c>
      <c r="GQ29" s="26" t="s">
        <v>18</v>
      </c>
      <c r="GR29" s="26" t="s">
        <v>18</v>
      </c>
      <c r="GS29" s="26" t="s">
        <v>3</v>
      </c>
      <c r="GT29" s="26" t="s">
        <v>18</v>
      </c>
      <c r="GU29" s="26" t="s">
        <v>18</v>
      </c>
      <c r="GV29" s="26" t="s">
        <v>18</v>
      </c>
      <c r="GW29" s="26" t="s">
        <v>3</v>
      </c>
      <c r="GX29" s="26" t="s">
        <v>18</v>
      </c>
      <c r="GY29" s="26" t="s">
        <v>3</v>
      </c>
      <c r="GZ29" s="26" t="s">
        <v>3</v>
      </c>
      <c r="HA29" s="26" t="s">
        <v>64</v>
      </c>
      <c r="HB29" s="26" t="s">
        <v>3</v>
      </c>
      <c r="HC29" s="26" t="s">
        <v>18</v>
      </c>
      <c r="HD29" s="26" t="s">
        <v>18</v>
      </c>
      <c r="HE29" s="26" t="s">
        <v>18</v>
      </c>
      <c r="HF29" s="26" t="s">
        <v>3</v>
      </c>
      <c r="HG29" s="26" t="s">
        <v>18</v>
      </c>
      <c r="HH29" s="26" t="s">
        <v>18</v>
      </c>
      <c r="HI29" s="26" t="s">
        <v>18</v>
      </c>
      <c r="HJ29" s="26" t="s">
        <v>3</v>
      </c>
      <c r="HK29" s="26" t="s">
        <v>3</v>
      </c>
      <c r="HL29" s="26" t="s">
        <v>18</v>
      </c>
      <c r="HM29" s="26" t="s">
        <v>18</v>
      </c>
      <c r="HN29" s="26" t="s">
        <v>3</v>
      </c>
      <c r="HO29" s="26" t="s">
        <v>3</v>
      </c>
      <c r="HP29" s="26" t="s">
        <v>18</v>
      </c>
      <c r="HQ29" s="26" t="s">
        <v>3</v>
      </c>
      <c r="HR29" s="26" t="s">
        <v>3</v>
      </c>
      <c r="HS29" s="26" t="s">
        <v>18</v>
      </c>
      <c r="HT29" s="26" t="s">
        <v>3</v>
      </c>
      <c r="HU29" s="26" t="s">
        <v>18</v>
      </c>
      <c r="HV29" s="26" t="s">
        <v>3</v>
      </c>
      <c r="HW29" s="26" t="s">
        <v>3</v>
      </c>
      <c r="HX29" s="26" t="s">
        <v>3</v>
      </c>
      <c r="HY29" s="26" t="s">
        <v>18</v>
      </c>
      <c r="HZ29" s="26" t="s">
        <v>57</v>
      </c>
      <c r="IA29" s="26" t="s">
        <v>18</v>
      </c>
      <c r="IB29" s="26" t="s">
        <v>3</v>
      </c>
      <c r="IC29" s="26" t="s">
        <v>18</v>
      </c>
      <c r="ID29" s="26" t="s">
        <v>18</v>
      </c>
      <c r="IE29" s="26" t="s">
        <v>18</v>
      </c>
      <c r="IF29" s="26" t="s">
        <v>18</v>
      </c>
      <c r="IG29" s="26" t="s">
        <v>18</v>
      </c>
      <c r="IH29" s="26" t="s">
        <v>18</v>
      </c>
      <c r="II29" s="26" t="s">
        <v>18</v>
      </c>
      <c r="IJ29" s="26" t="s">
        <v>18</v>
      </c>
      <c r="IK29" s="26" t="s">
        <v>3</v>
      </c>
      <c r="IL29" s="26" t="s">
        <v>18</v>
      </c>
      <c r="IM29" s="26" t="s">
        <v>3</v>
      </c>
      <c r="IN29" s="26" t="s">
        <v>64</v>
      </c>
      <c r="IO29" s="26" t="s">
        <v>3</v>
      </c>
      <c r="IP29" s="26" t="s">
        <v>3</v>
      </c>
      <c r="IQ29" s="26" t="s">
        <v>3</v>
      </c>
      <c r="IR29" s="26" t="s">
        <v>18</v>
      </c>
      <c r="IS29" s="26" t="s">
        <v>18</v>
      </c>
      <c r="IT29" s="26" t="s">
        <v>3</v>
      </c>
      <c r="IU29" s="26" t="s">
        <v>3</v>
      </c>
      <c r="IV29" s="26" t="s">
        <v>3</v>
      </c>
    </row>
    <row r="30" s="27" customFormat="true" ht="18.75" hidden="false" customHeight="true" outlineLevel="0" collapsed="false">
      <c r="A30" s="22" t="n">
        <v>8</v>
      </c>
      <c r="B30" s="23" t="s">
        <v>130</v>
      </c>
      <c r="C30" s="26" t="s">
        <v>19</v>
      </c>
      <c r="D30" s="26" t="s">
        <v>19</v>
      </c>
      <c r="E30" s="26" t="s">
        <v>4</v>
      </c>
      <c r="F30" s="26" t="s">
        <v>4</v>
      </c>
      <c r="G30" s="26" t="s">
        <v>19</v>
      </c>
      <c r="H30" s="26" t="s">
        <v>19</v>
      </c>
      <c r="I30" s="26" t="s">
        <v>19</v>
      </c>
      <c r="J30" s="26" t="s">
        <v>19</v>
      </c>
      <c r="K30" s="26" t="s">
        <v>19</v>
      </c>
      <c r="L30" s="26" t="s">
        <v>4</v>
      </c>
      <c r="M30" s="26" t="s">
        <v>19</v>
      </c>
      <c r="N30" s="26" t="s">
        <v>19</v>
      </c>
      <c r="O30" s="26" t="s">
        <v>33</v>
      </c>
      <c r="P30" s="26" t="s">
        <v>33</v>
      </c>
      <c r="Q30" s="26" t="s">
        <v>33</v>
      </c>
      <c r="R30" s="26" t="s">
        <v>33</v>
      </c>
      <c r="S30" s="26" t="s">
        <v>4</v>
      </c>
      <c r="T30" s="26" t="s">
        <v>19</v>
      </c>
      <c r="U30" s="26" t="s">
        <v>4</v>
      </c>
      <c r="V30" s="26" t="s">
        <v>19</v>
      </c>
      <c r="W30" s="26" t="s">
        <v>4</v>
      </c>
      <c r="X30" s="26" t="s">
        <v>33</v>
      </c>
      <c r="Y30" s="26" t="s">
        <v>4</v>
      </c>
      <c r="Z30" s="26" t="s">
        <v>4</v>
      </c>
      <c r="AA30" s="26" t="s">
        <v>19</v>
      </c>
      <c r="AB30" s="26" t="s">
        <v>45</v>
      </c>
      <c r="AC30" s="26" t="s">
        <v>19</v>
      </c>
      <c r="AD30" s="26" t="s">
        <v>45</v>
      </c>
      <c r="AE30" s="26" t="s">
        <v>19</v>
      </c>
      <c r="AF30" s="26" t="s">
        <v>19</v>
      </c>
      <c r="AG30" s="26" t="s">
        <v>4</v>
      </c>
      <c r="AH30" s="26" t="s">
        <v>19</v>
      </c>
      <c r="AI30" s="26" t="s">
        <v>19</v>
      </c>
      <c r="AJ30" s="26" t="s">
        <v>19</v>
      </c>
      <c r="AK30" s="26" t="s">
        <v>19</v>
      </c>
      <c r="AL30" s="26" t="s">
        <v>4</v>
      </c>
      <c r="AM30" s="26" t="s">
        <v>33</v>
      </c>
      <c r="AN30" s="26" t="s">
        <v>33</v>
      </c>
      <c r="AO30" s="26" t="s">
        <v>33</v>
      </c>
      <c r="AP30" s="26" t="s">
        <v>19</v>
      </c>
      <c r="AQ30" s="26" t="s">
        <v>33</v>
      </c>
      <c r="AR30" s="26" t="s">
        <v>19</v>
      </c>
      <c r="AS30" s="26" t="s">
        <v>19</v>
      </c>
      <c r="AT30" s="26" t="s">
        <v>33</v>
      </c>
      <c r="AU30" s="26" t="s">
        <v>19</v>
      </c>
      <c r="AV30" s="26" t="s">
        <v>19</v>
      </c>
      <c r="AW30" s="26" t="s">
        <v>19</v>
      </c>
      <c r="AX30" s="26" t="s">
        <v>4</v>
      </c>
      <c r="AY30" s="26" t="s">
        <v>19</v>
      </c>
      <c r="AZ30" s="26" t="s">
        <v>33</v>
      </c>
      <c r="BA30" s="26" t="s">
        <v>4</v>
      </c>
      <c r="BB30" s="26" t="s">
        <v>19</v>
      </c>
      <c r="BC30" s="26" t="s">
        <v>19</v>
      </c>
      <c r="BD30" s="26" t="s">
        <v>19</v>
      </c>
      <c r="BE30" s="26" t="s">
        <v>19</v>
      </c>
      <c r="BF30" s="26" t="s">
        <v>45</v>
      </c>
      <c r="BG30" s="26" t="s">
        <v>4</v>
      </c>
      <c r="BH30" s="26" t="s">
        <v>4</v>
      </c>
      <c r="BI30" s="26" t="s">
        <v>4</v>
      </c>
      <c r="BJ30" s="26" t="s">
        <v>33</v>
      </c>
      <c r="BK30" s="26" t="s">
        <v>33</v>
      </c>
      <c r="BL30" s="26" t="s">
        <v>19</v>
      </c>
      <c r="BM30" s="26" t="s">
        <v>19</v>
      </c>
      <c r="BN30" s="26" t="s">
        <v>4</v>
      </c>
      <c r="BO30" s="26" t="s">
        <v>19</v>
      </c>
      <c r="BP30" s="26" t="s">
        <v>19</v>
      </c>
      <c r="BQ30" s="26" t="s">
        <v>4</v>
      </c>
      <c r="BR30" s="26" t="s">
        <v>4</v>
      </c>
      <c r="BS30" s="26" t="s">
        <v>4</v>
      </c>
      <c r="BT30" s="26" t="s">
        <v>19</v>
      </c>
      <c r="BU30" s="26" t="s">
        <v>19</v>
      </c>
      <c r="BV30" s="26" t="s">
        <v>4</v>
      </c>
      <c r="BW30" s="26" t="s">
        <v>19</v>
      </c>
      <c r="BX30" s="26" t="s">
        <v>19</v>
      </c>
      <c r="BY30" s="26" t="s">
        <v>4</v>
      </c>
      <c r="BZ30" s="26" t="s">
        <v>4</v>
      </c>
      <c r="CA30" s="26" t="s">
        <v>4</v>
      </c>
      <c r="CB30" s="26" t="s">
        <v>19</v>
      </c>
      <c r="CC30" s="26" t="s">
        <v>19</v>
      </c>
      <c r="CD30" s="26" t="s">
        <v>19</v>
      </c>
      <c r="CE30" s="26" t="s">
        <v>19</v>
      </c>
      <c r="CF30" s="26" t="s">
        <v>19</v>
      </c>
      <c r="CG30" s="26" t="s">
        <v>19</v>
      </c>
      <c r="CH30" s="26" t="s">
        <v>19</v>
      </c>
      <c r="CI30" s="26" t="s">
        <v>19</v>
      </c>
      <c r="CJ30" s="26" t="s">
        <v>19</v>
      </c>
      <c r="CK30" s="26" t="s">
        <v>33</v>
      </c>
      <c r="CL30" s="26" t="s">
        <v>19</v>
      </c>
      <c r="CM30" s="26" t="s">
        <v>4</v>
      </c>
      <c r="CN30" s="26" t="s">
        <v>4</v>
      </c>
      <c r="CO30" s="26" t="s">
        <v>4</v>
      </c>
      <c r="CP30" s="26" t="s">
        <v>19</v>
      </c>
      <c r="CQ30" s="26" t="s">
        <v>19</v>
      </c>
      <c r="CR30" s="26" t="s">
        <v>19</v>
      </c>
      <c r="CS30" s="26" t="s">
        <v>4</v>
      </c>
      <c r="CT30" s="26" t="s">
        <v>4</v>
      </c>
      <c r="CU30" s="26" t="s">
        <v>33</v>
      </c>
      <c r="CV30" s="26" t="s">
        <v>33</v>
      </c>
      <c r="CW30" s="26" t="s">
        <v>19</v>
      </c>
      <c r="CX30" s="26" t="s">
        <v>45</v>
      </c>
      <c r="CY30" s="26" t="s">
        <v>19</v>
      </c>
      <c r="CZ30" s="26" t="s">
        <v>4</v>
      </c>
      <c r="DA30" s="26" t="s">
        <v>4</v>
      </c>
      <c r="DB30" s="26" t="s">
        <v>4</v>
      </c>
      <c r="DC30" s="26" t="s">
        <v>19</v>
      </c>
      <c r="DD30" s="26" t="s">
        <v>19</v>
      </c>
      <c r="DE30" s="26" t="s">
        <v>19</v>
      </c>
      <c r="DF30" s="26" t="s">
        <v>19</v>
      </c>
      <c r="DG30" s="26" t="s">
        <v>19</v>
      </c>
      <c r="DH30" s="26" t="s">
        <v>19</v>
      </c>
      <c r="DI30" s="26" t="s">
        <v>19</v>
      </c>
      <c r="DJ30" s="26" t="s">
        <v>19</v>
      </c>
      <c r="DK30" s="26" t="s">
        <v>4</v>
      </c>
      <c r="DL30" s="26" t="s">
        <v>4</v>
      </c>
      <c r="DM30" s="26" t="s">
        <v>4</v>
      </c>
      <c r="DN30" s="26" t="s">
        <v>19</v>
      </c>
      <c r="DO30" s="26" t="s">
        <v>19</v>
      </c>
      <c r="DP30" s="26" t="s">
        <v>19</v>
      </c>
      <c r="DQ30" s="26" t="s">
        <v>4</v>
      </c>
      <c r="DR30" s="26" t="s">
        <v>19</v>
      </c>
      <c r="DS30" s="26" t="s">
        <v>19</v>
      </c>
      <c r="DT30" s="26" t="s">
        <v>19</v>
      </c>
      <c r="DU30" s="26" t="s">
        <v>19</v>
      </c>
      <c r="DV30" s="26" t="s">
        <v>19</v>
      </c>
      <c r="DW30" s="26" t="s">
        <v>19</v>
      </c>
      <c r="DX30" s="26" t="s">
        <v>19</v>
      </c>
      <c r="DY30" s="26" t="s">
        <v>45</v>
      </c>
      <c r="DZ30" s="26" t="s">
        <v>19</v>
      </c>
      <c r="EA30" s="26" t="s">
        <v>4</v>
      </c>
      <c r="EB30" s="26" t="s">
        <v>4</v>
      </c>
      <c r="EC30" s="26" t="s">
        <v>33</v>
      </c>
      <c r="ED30" s="26" t="s">
        <v>19</v>
      </c>
      <c r="EE30" s="26" t="s">
        <v>19</v>
      </c>
      <c r="EF30" s="26" t="s">
        <v>19</v>
      </c>
      <c r="EG30" s="26" t="s">
        <v>19</v>
      </c>
      <c r="EH30" s="26" t="s">
        <v>33</v>
      </c>
      <c r="EI30" s="26" t="s">
        <v>4</v>
      </c>
      <c r="EJ30" s="26" t="s">
        <v>4</v>
      </c>
      <c r="EK30" s="26" t="s">
        <v>33</v>
      </c>
      <c r="EL30" s="26" t="s">
        <v>19</v>
      </c>
      <c r="EM30" s="26" t="s">
        <v>33</v>
      </c>
      <c r="EN30" s="26" t="s">
        <v>19</v>
      </c>
      <c r="EO30" s="26" t="s">
        <v>19</v>
      </c>
      <c r="EP30" s="26" t="s">
        <v>19</v>
      </c>
      <c r="EQ30" s="26" t="s">
        <v>19</v>
      </c>
      <c r="ER30" s="26" t="s">
        <v>19</v>
      </c>
      <c r="ES30" s="26" t="s">
        <v>19</v>
      </c>
      <c r="ET30" s="26" t="s">
        <v>19</v>
      </c>
      <c r="EU30" s="26" t="s">
        <v>19</v>
      </c>
      <c r="EV30" s="26" t="s">
        <v>4</v>
      </c>
      <c r="EW30" s="26" t="s">
        <v>4</v>
      </c>
      <c r="EX30" s="26" t="s">
        <v>4</v>
      </c>
      <c r="EY30" s="26" t="s">
        <v>19</v>
      </c>
      <c r="EZ30" s="26" t="s">
        <v>33</v>
      </c>
      <c r="FA30" s="26" t="s">
        <v>4</v>
      </c>
      <c r="FB30" s="26" t="s">
        <v>45</v>
      </c>
      <c r="FC30" s="26" t="s">
        <v>19</v>
      </c>
      <c r="FD30" s="26" t="s">
        <v>19</v>
      </c>
      <c r="FE30" s="26" t="s">
        <v>19</v>
      </c>
      <c r="FF30" s="26" t="s">
        <v>19</v>
      </c>
      <c r="FG30" s="26" t="s">
        <v>19</v>
      </c>
      <c r="FH30" s="26" t="s">
        <v>4</v>
      </c>
      <c r="FI30" s="26" t="s">
        <v>19</v>
      </c>
      <c r="FJ30" s="26" t="s">
        <v>33</v>
      </c>
      <c r="FK30" s="26" t="s">
        <v>19</v>
      </c>
      <c r="FL30" s="26" t="s">
        <v>33</v>
      </c>
      <c r="FM30" s="26" t="s">
        <v>19</v>
      </c>
      <c r="FN30" s="35" t="s">
        <v>19</v>
      </c>
      <c r="FO30" s="35" t="s">
        <v>19</v>
      </c>
      <c r="FP30" s="35" t="s">
        <v>33</v>
      </c>
      <c r="FQ30" s="35" t="s">
        <v>19</v>
      </c>
      <c r="FR30" s="35" t="s">
        <v>4</v>
      </c>
      <c r="FS30" s="35" t="s">
        <v>4</v>
      </c>
      <c r="FT30" s="35" t="s">
        <v>19</v>
      </c>
      <c r="FU30" s="35" t="s">
        <v>19</v>
      </c>
      <c r="FV30" s="35" t="s">
        <v>19</v>
      </c>
      <c r="FW30" s="35" t="s">
        <v>19</v>
      </c>
      <c r="FX30" s="35" t="s">
        <v>19</v>
      </c>
      <c r="FY30" s="35" t="s">
        <v>19</v>
      </c>
      <c r="FZ30" s="35" t="s">
        <v>4</v>
      </c>
      <c r="GA30" s="35" t="s">
        <v>19</v>
      </c>
      <c r="GB30" s="35" t="s">
        <v>19</v>
      </c>
      <c r="GC30" s="35" t="s">
        <v>19</v>
      </c>
      <c r="GD30" s="35" t="s">
        <v>33</v>
      </c>
      <c r="GE30" s="26" t="s">
        <v>19</v>
      </c>
      <c r="GF30" s="26" t="s">
        <v>19</v>
      </c>
      <c r="GG30" s="26" t="s">
        <v>19</v>
      </c>
      <c r="GH30" s="26" t="s">
        <v>45</v>
      </c>
      <c r="GI30" s="26" t="s">
        <v>45</v>
      </c>
      <c r="GJ30" s="26" t="s">
        <v>19</v>
      </c>
      <c r="GK30" s="26" t="s">
        <v>4</v>
      </c>
      <c r="GL30" s="26" t="s">
        <v>4</v>
      </c>
      <c r="GM30" s="26" t="s">
        <v>45</v>
      </c>
      <c r="GN30" s="26" t="s">
        <v>45</v>
      </c>
      <c r="GO30" s="26" t="s">
        <v>19</v>
      </c>
      <c r="GP30" s="26" t="s">
        <v>19</v>
      </c>
      <c r="GQ30" s="26" t="s">
        <v>19</v>
      </c>
      <c r="GR30" s="26" t="s">
        <v>19</v>
      </c>
      <c r="GS30" s="26" t="s">
        <v>19</v>
      </c>
      <c r="GT30" s="26" t="s">
        <v>4</v>
      </c>
      <c r="GU30" s="26" t="s">
        <v>19</v>
      </c>
      <c r="GV30" s="26" t="s">
        <v>19</v>
      </c>
      <c r="GW30" s="26" t="s">
        <v>19</v>
      </c>
      <c r="GX30" s="26" t="s">
        <v>4</v>
      </c>
      <c r="GY30" s="26" t="s">
        <v>4</v>
      </c>
      <c r="GZ30" s="26" t="s">
        <v>4</v>
      </c>
      <c r="HA30" s="26" t="s">
        <v>4</v>
      </c>
      <c r="HB30" s="26" t="s">
        <v>4</v>
      </c>
      <c r="HC30" s="26" t="s">
        <v>45</v>
      </c>
      <c r="HD30" s="26" t="s">
        <v>33</v>
      </c>
      <c r="HE30" s="26" t="s">
        <v>19</v>
      </c>
      <c r="HF30" s="26" t="s">
        <v>4</v>
      </c>
      <c r="HG30" s="26" t="s">
        <v>4</v>
      </c>
      <c r="HH30" s="26" t="s">
        <v>45</v>
      </c>
      <c r="HI30" s="26" t="s">
        <v>19</v>
      </c>
      <c r="HJ30" s="26" t="s">
        <v>4</v>
      </c>
      <c r="HK30" s="26" t="s">
        <v>4</v>
      </c>
      <c r="HL30" s="26" t="s">
        <v>45</v>
      </c>
      <c r="HM30" s="26" t="s">
        <v>4</v>
      </c>
      <c r="HN30" s="26" t="s">
        <v>19</v>
      </c>
      <c r="HO30" s="26" t="s">
        <v>4</v>
      </c>
      <c r="HP30" s="26" t="s">
        <v>45</v>
      </c>
      <c r="HQ30" s="26" t="s">
        <v>4</v>
      </c>
      <c r="HR30" s="26" t="s">
        <v>4</v>
      </c>
      <c r="HS30" s="26" t="s">
        <v>19</v>
      </c>
      <c r="HT30" s="26" t="s">
        <v>19</v>
      </c>
      <c r="HU30" s="26" t="s">
        <v>19</v>
      </c>
      <c r="HV30" s="26" t="s">
        <v>19</v>
      </c>
      <c r="HW30" s="26" t="s">
        <v>19</v>
      </c>
      <c r="HX30" s="26" t="s">
        <v>19</v>
      </c>
      <c r="HY30" s="26" t="s">
        <v>19</v>
      </c>
      <c r="HZ30" s="26" t="s">
        <v>4</v>
      </c>
      <c r="IA30" s="26" t="s">
        <v>45</v>
      </c>
      <c r="IB30" s="26" t="s">
        <v>4</v>
      </c>
      <c r="IC30" s="26" t="s">
        <v>45</v>
      </c>
      <c r="ID30" s="26" t="s">
        <v>4</v>
      </c>
      <c r="IE30" s="26" t="s">
        <v>4</v>
      </c>
      <c r="IF30" s="26" t="s">
        <v>19</v>
      </c>
      <c r="IG30" s="26" t="s">
        <v>19</v>
      </c>
      <c r="IH30" s="26" t="s">
        <v>19</v>
      </c>
      <c r="II30" s="26" t="s">
        <v>45</v>
      </c>
      <c r="IJ30" s="26" t="s">
        <v>19</v>
      </c>
      <c r="IK30" s="26" t="s">
        <v>45</v>
      </c>
      <c r="IL30" s="26" t="s">
        <v>45</v>
      </c>
      <c r="IM30" s="26" t="s">
        <v>45</v>
      </c>
      <c r="IN30" s="26" t="s">
        <v>19</v>
      </c>
      <c r="IO30" s="26" t="s">
        <v>45</v>
      </c>
      <c r="IP30" s="26" t="s">
        <v>19</v>
      </c>
      <c r="IQ30" s="26" t="s">
        <v>4</v>
      </c>
      <c r="IR30" s="26" t="s">
        <v>45</v>
      </c>
      <c r="IS30" s="26" t="s">
        <v>45</v>
      </c>
      <c r="IT30" s="26" t="s">
        <v>19</v>
      </c>
      <c r="IU30" s="26" t="s">
        <v>19</v>
      </c>
      <c r="IV30" s="26" t="s">
        <v>19</v>
      </c>
    </row>
    <row r="31" s="40" customFormat="true" ht="27.75" hidden="false" customHeight="true" outlineLevel="0" collapsed="false">
      <c r="A31" s="36" t="n">
        <v>9</v>
      </c>
      <c r="B31" s="37" t="s">
        <v>131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45" customFormat="true" ht="18.75" hidden="false" customHeight="true" outlineLevel="0" collapsed="false">
      <c r="A32" s="41"/>
      <c r="B32" s="42" t="s">
        <v>12</v>
      </c>
      <c r="C32" s="43" t="n">
        <v>20</v>
      </c>
      <c r="D32" s="43"/>
      <c r="E32" s="43"/>
      <c r="F32" s="43"/>
      <c r="G32" s="43"/>
      <c r="H32" s="43"/>
      <c r="I32" s="43"/>
      <c r="J32" s="43"/>
      <c r="K32" s="43" t="n">
        <v>3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 t="n">
        <v>3</v>
      </c>
      <c r="X32" s="43" t="n">
        <v>1</v>
      </c>
      <c r="Y32" s="43"/>
      <c r="Z32" s="43"/>
      <c r="AA32" s="43"/>
      <c r="AB32" s="43"/>
      <c r="AC32" s="43"/>
      <c r="AD32" s="43" t="n">
        <v>15</v>
      </c>
      <c r="AE32" s="43"/>
      <c r="AF32" s="43" t="n">
        <v>12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 t="n">
        <v>6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 t="n">
        <v>2</v>
      </c>
      <c r="CO32" s="43" t="n">
        <v>1</v>
      </c>
      <c r="CP32" s="43" t="n">
        <v>12</v>
      </c>
      <c r="CQ32" s="43"/>
      <c r="CR32" s="43"/>
      <c r="CS32" s="43"/>
      <c r="CT32" s="43"/>
      <c r="CU32" s="43"/>
      <c r="CV32" s="43" t="n">
        <v>3</v>
      </c>
      <c r="CW32" s="43"/>
      <c r="CX32" s="43"/>
      <c r="CY32" s="43"/>
      <c r="CZ32" s="43"/>
      <c r="DA32" s="43"/>
      <c r="DB32" s="43"/>
      <c r="DC32" s="43" t="n">
        <v>7</v>
      </c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 t="n">
        <v>3</v>
      </c>
      <c r="DR32" s="43"/>
      <c r="DS32" s="43"/>
      <c r="DT32" s="43"/>
      <c r="DU32" s="43"/>
      <c r="DV32" s="43" t="n">
        <v>1</v>
      </c>
      <c r="DW32" s="43"/>
      <c r="DX32" s="43"/>
      <c r="DY32" s="43" t="n">
        <v>3</v>
      </c>
      <c r="DZ32" s="43" t="n">
        <v>13</v>
      </c>
      <c r="EA32" s="43" t="n">
        <v>15</v>
      </c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 t="n">
        <v>3</v>
      </c>
      <c r="FE32" s="43" t="n">
        <v>4</v>
      </c>
      <c r="FF32" s="43"/>
      <c r="FG32" s="43" t="n">
        <v>3</v>
      </c>
      <c r="FH32" s="43"/>
      <c r="FI32" s="43"/>
      <c r="FJ32" s="43" t="n">
        <v>5</v>
      </c>
      <c r="FK32" s="43" t="n">
        <v>2</v>
      </c>
      <c r="FL32" s="43"/>
      <c r="FM32" s="43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 t="n">
        <v>1</v>
      </c>
      <c r="HY32" s="43"/>
      <c r="HZ32" s="43"/>
      <c r="IA32" s="43"/>
      <c r="IB32" s="43"/>
      <c r="IC32" s="43"/>
      <c r="ID32" s="43"/>
      <c r="IE32" s="43"/>
      <c r="IF32" s="43"/>
      <c r="IG32" s="43" t="n">
        <v>1</v>
      </c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 t="n">
        <v>1</v>
      </c>
      <c r="IT32" s="43"/>
      <c r="IU32" s="43"/>
      <c r="IV32" s="43"/>
    </row>
    <row r="33" s="45" customFormat="true" ht="18.75" hidden="false" customHeight="true" outlineLevel="0" collapsed="false">
      <c r="A33" s="41"/>
      <c r="B33" s="42" t="s">
        <v>132</v>
      </c>
      <c r="C33" s="43"/>
      <c r="D33" s="43"/>
      <c r="E33" s="43" t="n">
        <v>2</v>
      </c>
      <c r="F33" s="43"/>
      <c r="G33" s="43"/>
      <c r="H33" s="43"/>
      <c r="I33" s="43"/>
      <c r="J33" s="43" t="n">
        <v>3</v>
      </c>
      <c r="K33" s="43"/>
      <c r="L33" s="43"/>
      <c r="M33" s="43" t="n">
        <v>10</v>
      </c>
      <c r="N33" s="43"/>
      <c r="O33" s="43" t="n">
        <v>2</v>
      </c>
      <c r="P33" s="43" t="n">
        <v>15</v>
      </c>
      <c r="Q33" s="43" t="n">
        <v>7</v>
      </c>
      <c r="R33" s="43" t="n">
        <v>2</v>
      </c>
      <c r="S33" s="43" t="n">
        <v>15</v>
      </c>
      <c r="T33" s="43"/>
      <c r="U33" s="43" t="n">
        <v>15</v>
      </c>
      <c r="V33" s="43"/>
      <c r="W33" s="43" t="n">
        <v>1</v>
      </c>
      <c r="X33" s="43"/>
      <c r="Y33" s="43" t="n">
        <v>7</v>
      </c>
      <c r="Z33" s="43" t="n">
        <v>12</v>
      </c>
      <c r="AA33" s="43" t="n">
        <v>3</v>
      </c>
      <c r="AB33" s="43"/>
      <c r="AC33" s="43"/>
      <c r="AD33" s="43" t="n">
        <v>3</v>
      </c>
      <c r="AE33" s="43" t="n">
        <v>10</v>
      </c>
      <c r="AF33" s="43" t="n">
        <v>7</v>
      </c>
      <c r="AG33" s="43" t="n">
        <v>7</v>
      </c>
      <c r="AH33" s="43" t="n">
        <v>15</v>
      </c>
      <c r="AI33" s="43" t="n">
        <v>5</v>
      </c>
      <c r="AJ33" s="43"/>
      <c r="AK33" s="43"/>
      <c r="AL33" s="43"/>
      <c r="AM33" s="43" t="n">
        <v>2</v>
      </c>
      <c r="AN33" s="43" t="n">
        <v>2</v>
      </c>
      <c r="AO33" s="43" t="n">
        <v>2</v>
      </c>
      <c r="AP33" s="43"/>
      <c r="AQ33" s="43" t="n">
        <v>2</v>
      </c>
      <c r="AR33" s="43"/>
      <c r="AS33" s="43" t="n">
        <v>1</v>
      </c>
      <c r="AT33" s="43" t="n">
        <v>2</v>
      </c>
      <c r="AU33" s="43" t="n">
        <v>2</v>
      </c>
      <c r="AV33" s="43" t="n">
        <v>1</v>
      </c>
      <c r="AW33" s="43"/>
      <c r="AX33" s="43"/>
      <c r="AY33" s="43" t="n">
        <v>1</v>
      </c>
      <c r="AZ33" s="43" t="n">
        <v>2</v>
      </c>
      <c r="BA33" s="43" t="n">
        <v>11</v>
      </c>
      <c r="BB33" s="43" t="n">
        <v>2</v>
      </c>
      <c r="BC33" s="43" t="n">
        <v>15</v>
      </c>
      <c r="BD33" s="43" t="n">
        <v>3</v>
      </c>
      <c r="BE33" s="43" t="n">
        <v>20</v>
      </c>
      <c r="BF33" s="43" t="n">
        <v>3</v>
      </c>
      <c r="BG33" s="43" t="n">
        <v>2</v>
      </c>
      <c r="BH33" s="43" t="n">
        <v>1</v>
      </c>
      <c r="BI33" s="43" t="n">
        <v>1</v>
      </c>
      <c r="BJ33" s="43"/>
      <c r="BK33" s="43" t="n">
        <v>2</v>
      </c>
      <c r="BL33" s="43"/>
      <c r="BM33" s="43" t="n">
        <v>1</v>
      </c>
      <c r="BN33" s="43" t="n">
        <v>2</v>
      </c>
      <c r="BO33" s="43"/>
      <c r="BP33" s="43"/>
      <c r="BQ33" s="43" t="n">
        <v>3</v>
      </c>
      <c r="BR33" s="43" t="n">
        <v>2</v>
      </c>
      <c r="BS33" s="43" t="n">
        <v>8</v>
      </c>
      <c r="BT33" s="43" t="n">
        <v>2</v>
      </c>
      <c r="BU33" s="43" t="n">
        <v>4</v>
      </c>
      <c r="BV33" s="43"/>
      <c r="BW33" s="43"/>
      <c r="BX33" s="43"/>
      <c r="BY33" s="43" t="n">
        <v>3</v>
      </c>
      <c r="BZ33" s="43" t="n">
        <v>3</v>
      </c>
      <c r="CA33" s="43" t="n">
        <v>2</v>
      </c>
      <c r="CB33" s="43"/>
      <c r="CC33" s="43"/>
      <c r="CD33" s="43"/>
      <c r="CE33" s="43" t="n">
        <v>1</v>
      </c>
      <c r="CF33" s="43" t="n">
        <v>3</v>
      </c>
      <c r="CG33" s="43"/>
      <c r="CH33" s="43"/>
      <c r="CI33" s="43"/>
      <c r="CJ33" s="43"/>
      <c r="CK33" s="43"/>
      <c r="CL33" s="43"/>
      <c r="CM33" s="43" t="n">
        <v>5</v>
      </c>
      <c r="CN33" s="43" t="n">
        <v>2</v>
      </c>
      <c r="CO33" s="43" t="n">
        <v>5</v>
      </c>
      <c r="CP33" s="43"/>
      <c r="CQ33" s="43" t="n">
        <v>7</v>
      </c>
      <c r="CR33" s="43" t="n">
        <v>4</v>
      </c>
      <c r="CS33" s="43" t="n">
        <v>2</v>
      </c>
      <c r="CT33" s="43" t="n">
        <v>1</v>
      </c>
      <c r="CU33" s="43" t="n">
        <v>2</v>
      </c>
      <c r="CV33" s="43"/>
      <c r="CW33" s="43" t="n">
        <v>9</v>
      </c>
      <c r="CX33" s="43" t="n">
        <v>7</v>
      </c>
      <c r="CY33" s="43" t="n">
        <v>10</v>
      </c>
      <c r="CZ33" s="43" t="n">
        <v>4</v>
      </c>
      <c r="DA33" s="43" t="n">
        <v>5</v>
      </c>
      <c r="DB33" s="43" t="n">
        <v>5</v>
      </c>
      <c r="DC33" s="43" t="n">
        <v>10</v>
      </c>
      <c r="DD33" s="43"/>
      <c r="DE33" s="43"/>
      <c r="DF33" s="43" t="n">
        <v>1</v>
      </c>
      <c r="DG33" s="43"/>
      <c r="DH33" s="43" t="n">
        <v>2</v>
      </c>
      <c r="DI33" s="43" t="n">
        <v>2</v>
      </c>
      <c r="DJ33" s="43" t="n">
        <v>2</v>
      </c>
      <c r="DK33" s="43" t="n">
        <v>1</v>
      </c>
      <c r="DL33" s="43"/>
      <c r="DM33" s="43"/>
      <c r="DN33" s="43"/>
      <c r="DO33" s="43"/>
      <c r="DP33" s="43"/>
      <c r="DQ33" s="43" t="n">
        <v>2</v>
      </c>
      <c r="DR33" s="43" t="n">
        <v>4</v>
      </c>
      <c r="DS33" s="43" t="n">
        <v>5</v>
      </c>
      <c r="DT33" s="43" t="n">
        <v>3</v>
      </c>
      <c r="DU33" s="43" t="n">
        <v>1</v>
      </c>
      <c r="DV33" s="43" t="n">
        <v>5</v>
      </c>
      <c r="DW33" s="43"/>
      <c r="DX33" s="43" t="n">
        <v>6</v>
      </c>
      <c r="DY33" s="43"/>
      <c r="DZ33" s="43"/>
      <c r="EA33" s="43"/>
      <c r="EB33" s="43" t="n">
        <v>5</v>
      </c>
      <c r="EC33" s="43" t="n">
        <v>20</v>
      </c>
      <c r="ED33" s="43" t="n">
        <v>15</v>
      </c>
      <c r="EE33" s="43"/>
      <c r="EF33" s="43"/>
      <c r="EG33" s="43" t="n">
        <v>2</v>
      </c>
      <c r="EH33" s="43" t="n">
        <v>5</v>
      </c>
      <c r="EI33" s="43" t="n">
        <v>5</v>
      </c>
      <c r="EJ33" s="43" t="n">
        <v>2</v>
      </c>
      <c r="EK33" s="43"/>
      <c r="EL33" s="43" t="n">
        <v>2</v>
      </c>
      <c r="EM33" s="43" t="n">
        <v>1</v>
      </c>
      <c r="EN33" s="43" t="n">
        <v>3</v>
      </c>
      <c r="EO33" s="43" t="n">
        <v>4</v>
      </c>
      <c r="EP33" s="43" t="n">
        <v>7</v>
      </c>
      <c r="EQ33" s="43"/>
      <c r="ER33" s="43" t="n">
        <v>1</v>
      </c>
      <c r="ES33" s="43" t="n">
        <v>1</v>
      </c>
      <c r="ET33" s="43"/>
      <c r="EU33" s="43" t="n">
        <v>1</v>
      </c>
      <c r="EV33" s="43"/>
      <c r="EW33" s="43"/>
      <c r="EX33" s="43"/>
      <c r="EY33" s="43"/>
      <c r="EZ33" s="43"/>
      <c r="FA33" s="43" t="n">
        <v>4</v>
      </c>
      <c r="FB33" s="43" t="n">
        <v>3</v>
      </c>
      <c r="FC33" s="43" t="n">
        <v>10</v>
      </c>
      <c r="FD33" s="43" t="n">
        <v>4</v>
      </c>
      <c r="FE33" s="43" t="n">
        <v>2</v>
      </c>
      <c r="FF33" s="43" t="n">
        <v>7</v>
      </c>
      <c r="FG33" s="43" t="n">
        <v>2</v>
      </c>
      <c r="FH33" s="43"/>
      <c r="FI33" s="43"/>
      <c r="FJ33" s="43" t="n">
        <v>10</v>
      </c>
      <c r="FK33" s="43" t="n">
        <v>3</v>
      </c>
      <c r="FL33" s="43"/>
      <c r="FM33" s="43"/>
      <c r="FN33" s="44" t="n">
        <v>3</v>
      </c>
      <c r="FO33" s="44" t="n">
        <v>4</v>
      </c>
      <c r="FP33" s="44" t="n">
        <v>3</v>
      </c>
      <c r="FQ33" s="44" t="n">
        <v>5</v>
      </c>
      <c r="FR33" s="44"/>
      <c r="FS33" s="44" t="n">
        <v>30</v>
      </c>
      <c r="FT33" s="44"/>
      <c r="FU33" s="44" t="n">
        <v>10</v>
      </c>
      <c r="FV33" s="44"/>
      <c r="FW33" s="44" t="n">
        <v>12</v>
      </c>
      <c r="FX33" s="44" t="n">
        <v>15</v>
      </c>
      <c r="FY33" s="44"/>
      <c r="FZ33" s="44" t="n">
        <v>9</v>
      </c>
      <c r="GA33" s="44" t="n">
        <v>4</v>
      </c>
      <c r="GB33" s="44"/>
      <c r="GC33" s="44" t="n">
        <v>10</v>
      </c>
      <c r="GD33" s="44" t="n">
        <v>5</v>
      </c>
      <c r="GE33" s="43" t="n">
        <v>2</v>
      </c>
      <c r="GF33" s="43"/>
      <c r="GG33" s="43" t="n">
        <v>5</v>
      </c>
      <c r="GH33" s="43" t="n">
        <v>5</v>
      </c>
      <c r="GI33" s="43" t="n">
        <v>10</v>
      </c>
      <c r="GJ33" s="43" t="n">
        <v>10</v>
      </c>
      <c r="GK33" s="43" t="n">
        <v>20</v>
      </c>
      <c r="GL33" s="43" t="n">
        <v>15</v>
      </c>
      <c r="GM33" s="43" t="n">
        <v>1</v>
      </c>
      <c r="GN33" s="43" t="n">
        <v>10</v>
      </c>
      <c r="GO33" s="43" t="n">
        <v>5</v>
      </c>
      <c r="GP33" s="43" t="n">
        <v>2</v>
      </c>
      <c r="GQ33" s="43" t="n">
        <v>2</v>
      </c>
      <c r="GR33" s="43" t="n">
        <v>2</v>
      </c>
      <c r="GS33" s="43" t="n">
        <v>1</v>
      </c>
      <c r="GT33" s="43" t="n">
        <v>2</v>
      </c>
      <c r="GU33" s="43" t="n">
        <v>2</v>
      </c>
      <c r="GV33" s="43"/>
      <c r="GW33" s="43" t="n">
        <v>5</v>
      </c>
      <c r="GX33" s="43" t="n">
        <v>1</v>
      </c>
      <c r="GY33" s="43" t="n">
        <v>1</v>
      </c>
      <c r="GZ33" s="43" t="n">
        <v>2</v>
      </c>
      <c r="HA33" s="43" t="n">
        <v>10</v>
      </c>
      <c r="HB33" s="43"/>
      <c r="HC33" s="43" t="n">
        <v>5</v>
      </c>
      <c r="HD33" s="43" t="n">
        <v>5</v>
      </c>
      <c r="HE33" s="43" t="n">
        <v>2</v>
      </c>
      <c r="HF33" s="43" t="n">
        <v>2</v>
      </c>
      <c r="HG33" s="43" t="n">
        <v>10</v>
      </c>
      <c r="HH33" s="43" t="n">
        <v>1</v>
      </c>
      <c r="HI33" s="43" t="n">
        <v>1</v>
      </c>
      <c r="HJ33" s="43" t="n">
        <v>10</v>
      </c>
      <c r="HK33" s="43" t="n">
        <v>2</v>
      </c>
      <c r="HL33" s="43" t="n">
        <v>3</v>
      </c>
      <c r="HM33" s="43" t="n">
        <v>10</v>
      </c>
      <c r="HN33" s="43"/>
      <c r="HO33" s="43"/>
      <c r="HP33" s="43" t="n">
        <v>3</v>
      </c>
      <c r="HQ33" s="43" t="n">
        <v>3</v>
      </c>
      <c r="HR33" s="43" t="n">
        <v>2</v>
      </c>
      <c r="HS33" s="43" t="n">
        <v>10</v>
      </c>
      <c r="HT33" s="43" t="n">
        <v>10</v>
      </c>
      <c r="HU33" s="43" t="n">
        <v>5</v>
      </c>
      <c r="HV33" s="43"/>
      <c r="HW33" s="43"/>
      <c r="HX33" s="43" t="n">
        <v>2</v>
      </c>
      <c r="HY33" s="43"/>
      <c r="HZ33" s="43" t="n">
        <v>2</v>
      </c>
      <c r="IA33" s="43" t="n">
        <v>20</v>
      </c>
      <c r="IB33" s="43"/>
      <c r="IC33" s="43" t="n">
        <v>4</v>
      </c>
      <c r="ID33" s="43" t="n">
        <v>5</v>
      </c>
      <c r="IE33" s="43"/>
      <c r="IF33" s="43"/>
      <c r="IG33" s="43" t="n">
        <v>1</v>
      </c>
      <c r="IH33" s="43"/>
      <c r="II33" s="43" t="n">
        <v>15</v>
      </c>
      <c r="IJ33" s="43"/>
      <c r="IK33" s="43" t="n">
        <v>10</v>
      </c>
      <c r="IL33" s="43" t="n">
        <v>10</v>
      </c>
      <c r="IM33" s="43"/>
      <c r="IN33" s="43" t="n">
        <v>5</v>
      </c>
      <c r="IO33" s="43"/>
      <c r="IP33" s="43" t="n">
        <v>2</v>
      </c>
      <c r="IQ33" s="43"/>
      <c r="IR33" s="43"/>
      <c r="IS33" s="43" t="n">
        <v>3</v>
      </c>
      <c r="IT33" s="43"/>
      <c r="IU33" s="43"/>
      <c r="IV33" s="43"/>
    </row>
    <row r="34" s="45" customFormat="true" ht="18.75" hidden="false" customHeight="true" outlineLevel="0" collapsed="false">
      <c r="A34" s="41"/>
      <c r="B34" s="42" t="s">
        <v>40</v>
      </c>
      <c r="C34" s="43"/>
      <c r="D34" s="43"/>
      <c r="E34" s="43"/>
      <c r="F34" s="43"/>
      <c r="G34" s="43"/>
      <c r="H34" s="43"/>
      <c r="I34" s="43"/>
      <c r="J34" s="43" t="n">
        <v>2</v>
      </c>
      <c r="K34" s="43"/>
      <c r="L34" s="43"/>
      <c r="M34" s="43"/>
      <c r="N34" s="43"/>
      <c r="O34" s="43"/>
      <c r="P34" s="43"/>
      <c r="Q34" s="43"/>
      <c r="R34" s="43"/>
      <c r="S34" s="43"/>
      <c r="T34" s="43" t="n">
        <v>1</v>
      </c>
      <c r="U34" s="43"/>
      <c r="V34" s="43"/>
      <c r="W34" s="43" t="n">
        <v>2</v>
      </c>
      <c r="X34" s="43"/>
      <c r="Y34" s="43"/>
      <c r="Z34" s="43"/>
      <c r="AA34" s="43"/>
      <c r="AB34" s="43"/>
      <c r="AC34" s="43"/>
      <c r="AD34" s="43" t="n">
        <v>1</v>
      </c>
      <c r="AE34" s="43" t="n">
        <v>2</v>
      </c>
      <c r="AF34" s="43"/>
      <c r="AG34" s="43" t="n">
        <v>3</v>
      </c>
      <c r="AH34" s="43"/>
      <c r="AI34" s="43" t="n">
        <v>2</v>
      </c>
      <c r="AJ34" s="43"/>
      <c r="AK34" s="43"/>
      <c r="AL34" s="43"/>
      <c r="AM34" s="43"/>
      <c r="AN34" s="43" t="n">
        <v>2</v>
      </c>
      <c r="AO34" s="43"/>
      <c r="AP34" s="43"/>
      <c r="AQ34" s="43"/>
      <c r="AR34" s="43"/>
      <c r="AS34" s="43"/>
      <c r="AT34" s="43" t="n">
        <v>1</v>
      </c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 t="n">
        <v>7</v>
      </c>
      <c r="BF34" s="43" t="n">
        <v>5</v>
      </c>
      <c r="BG34" s="43"/>
      <c r="BH34" s="43"/>
      <c r="BI34" s="43"/>
      <c r="BJ34" s="43"/>
      <c r="BK34" s="43"/>
      <c r="BL34" s="43"/>
      <c r="BM34" s="43" t="n">
        <v>4</v>
      </c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 t="n">
        <v>3</v>
      </c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 t="n">
        <v>3</v>
      </c>
      <c r="DF34" s="43"/>
      <c r="DG34" s="43" t="n">
        <v>2</v>
      </c>
      <c r="DH34" s="43"/>
      <c r="DI34" s="43"/>
      <c r="DJ34" s="43"/>
      <c r="DK34" s="43"/>
      <c r="DL34" s="43"/>
      <c r="DM34" s="43"/>
      <c r="DN34" s="43"/>
      <c r="DO34" s="43"/>
      <c r="DP34" s="43"/>
      <c r="DQ34" s="43" t="n">
        <v>5</v>
      </c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 t="n">
        <v>2</v>
      </c>
      <c r="FI34" s="43"/>
      <c r="FJ34" s="43"/>
      <c r="FK34" s="43"/>
      <c r="FL34" s="43"/>
      <c r="FM34" s="43"/>
      <c r="FN34" s="44"/>
      <c r="FO34" s="44" t="n">
        <v>1</v>
      </c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s="45" customFormat="true" ht="18.75" hidden="false" customHeight="true" outlineLevel="0" collapsed="false">
      <c r="A35" s="41"/>
      <c r="B35" s="42" t="s">
        <v>52</v>
      </c>
      <c r="C35" s="43"/>
      <c r="D35" s="43"/>
      <c r="E35" s="43" t="n">
        <v>25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 t="n">
        <v>20</v>
      </c>
      <c r="T35" s="43"/>
      <c r="U35" s="43" t="n">
        <v>3</v>
      </c>
      <c r="V35" s="43"/>
      <c r="W35" s="43"/>
      <c r="X35" s="43"/>
      <c r="Y35" s="43"/>
      <c r="Z35" s="43" t="n">
        <v>7</v>
      </c>
      <c r="AA35" s="43" t="n">
        <v>2</v>
      </c>
      <c r="AB35" s="43"/>
      <c r="AC35" s="43"/>
      <c r="AD35" s="43" t="n">
        <v>1</v>
      </c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 t="n">
        <v>3</v>
      </c>
      <c r="BA35" s="43"/>
      <c r="BB35" s="43"/>
      <c r="BC35" s="43" t="n">
        <v>2</v>
      </c>
      <c r="BD35" s="43" t="n">
        <v>3</v>
      </c>
      <c r="BE35" s="43"/>
      <c r="BF35" s="43" t="n">
        <v>20</v>
      </c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 t="n">
        <v>3</v>
      </c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 t="n">
        <v>5</v>
      </c>
      <c r="CU35" s="43" t="n">
        <v>2</v>
      </c>
      <c r="CV35" s="43" t="n">
        <v>5</v>
      </c>
      <c r="CW35" s="43"/>
      <c r="CX35" s="43"/>
      <c r="CY35" s="43"/>
      <c r="CZ35" s="43"/>
      <c r="DA35" s="43"/>
      <c r="DB35" s="43"/>
      <c r="DC35" s="43"/>
      <c r="DD35" s="43" t="n">
        <v>2</v>
      </c>
      <c r="DE35" s="43"/>
      <c r="DF35" s="43" t="n">
        <v>2</v>
      </c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 t="n">
        <v>2</v>
      </c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 t="n">
        <v>2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 t="n">
        <v>15</v>
      </c>
      <c r="EX35" s="43"/>
      <c r="EY35" s="43"/>
      <c r="EZ35" s="43"/>
      <c r="FA35" s="43"/>
      <c r="FB35" s="43" t="n">
        <v>1</v>
      </c>
      <c r="FC35" s="43"/>
      <c r="FD35" s="43"/>
      <c r="FE35" s="43"/>
      <c r="FF35" s="43" t="n">
        <v>2</v>
      </c>
      <c r="FG35" s="43"/>
      <c r="FH35" s="43" t="n">
        <v>1</v>
      </c>
      <c r="FI35" s="43"/>
      <c r="FJ35" s="43"/>
      <c r="FK35" s="43"/>
      <c r="FL35" s="43" t="n">
        <v>2</v>
      </c>
      <c r="FM35" s="43"/>
      <c r="FN35" s="44" t="n">
        <v>4</v>
      </c>
      <c r="FO35" s="44" t="n">
        <v>5</v>
      </c>
      <c r="FP35" s="44"/>
      <c r="FQ35" s="44"/>
      <c r="FR35" s="44"/>
      <c r="FS35" s="44"/>
      <c r="FT35" s="44" t="n">
        <v>30</v>
      </c>
      <c r="FU35" s="44"/>
      <c r="FV35" s="44" t="n">
        <v>5</v>
      </c>
      <c r="FW35" s="44"/>
      <c r="FX35" s="44"/>
      <c r="FY35" s="44"/>
      <c r="FZ35" s="44"/>
      <c r="GA35" s="44"/>
      <c r="GB35" s="44" t="n">
        <v>15</v>
      </c>
      <c r="GC35" s="44"/>
      <c r="GD35" s="44" t="n">
        <v>5</v>
      </c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s="45" customFormat="true" ht="18.75" hidden="false" customHeight="true" outlineLevel="0" collapsed="false">
      <c r="A36" s="41"/>
      <c r="B36" s="42" t="s">
        <v>59</v>
      </c>
      <c r="C36" s="43"/>
      <c r="D36" s="43"/>
      <c r="E36" s="43" t="n">
        <v>7</v>
      </c>
      <c r="F36" s="43" t="n">
        <v>28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 t="n">
        <v>2</v>
      </c>
      <c r="T36" s="43"/>
      <c r="U36" s="43"/>
      <c r="V36" s="43"/>
      <c r="W36" s="43" t="n">
        <v>3</v>
      </c>
      <c r="X36" s="43"/>
      <c r="Y36" s="43"/>
      <c r="Z36" s="43"/>
      <c r="AA36" s="43"/>
      <c r="AB36" s="43"/>
      <c r="AC36" s="43"/>
      <c r="AD36" s="43"/>
      <c r="AE36" s="43"/>
      <c r="AF36" s="43"/>
      <c r="AG36" s="43" t="n">
        <v>1</v>
      </c>
      <c r="AH36" s="43" t="n">
        <v>6</v>
      </c>
      <c r="AI36" s="43" t="n">
        <v>5</v>
      </c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 t="n">
        <v>5</v>
      </c>
      <c r="CI36" s="43"/>
      <c r="CJ36" s="43"/>
      <c r="CK36" s="43"/>
      <c r="CL36" s="43" t="n">
        <v>1</v>
      </c>
      <c r="CM36" s="43"/>
      <c r="CN36" s="43"/>
      <c r="CO36" s="43"/>
      <c r="CP36" s="43" t="n">
        <v>6</v>
      </c>
      <c r="CQ36" s="43" t="n">
        <v>5</v>
      </c>
      <c r="CR36" s="43" t="n">
        <v>20</v>
      </c>
      <c r="CS36" s="43"/>
      <c r="CT36" s="43"/>
      <c r="CU36" s="43"/>
      <c r="CV36" s="43"/>
      <c r="CW36" s="43" t="n">
        <v>5</v>
      </c>
      <c r="CX36" s="43"/>
      <c r="CY36" s="43"/>
      <c r="CZ36" s="43"/>
      <c r="DA36" s="43"/>
      <c r="DB36" s="43"/>
      <c r="DC36" s="43"/>
      <c r="DD36" s="43"/>
      <c r="DE36" s="43"/>
      <c r="DF36" s="43"/>
      <c r="DG36" s="43" t="n">
        <v>3</v>
      </c>
      <c r="DH36" s="43" t="n">
        <v>3</v>
      </c>
      <c r="DI36" s="43" t="n">
        <v>2</v>
      </c>
      <c r="DJ36" s="43" t="n">
        <v>1</v>
      </c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 t="n">
        <v>15</v>
      </c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 t="n">
        <v>2</v>
      </c>
      <c r="EJ36" s="43"/>
      <c r="EK36" s="43"/>
      <c r="EL36" s="43"/>
      <c r="EM36" s="43"/>
      <c r="EN36" s="43"/>
      <c r="EO36" s="43" t="n">
        <v>15</v>
      </c>
      <c r="EP36" s="43"/>
      <c r="EQ36" s="43"/>
      <c r="ER36" s="43" t="n">
        <v>6</v>
      </c>
      <c r="ES36" s="43"/>
      <c r="ET36" s="43"/>
      <c r="EU36" s="43"/>
      <c r="EV36" s="43"/>
      <c r="EW36" s="43"/>
      <c r="EX36" s="43"/>
      <c r="EY36" s="43"/>
      <c r="EZ36" s="43"/>
      <c r="FA36" s="43" t="n">
        <v>4</v>
      </c>
      <c r="FB36" s="43" t="n">
        <v>1</v>
      </c>
      <c r="FC36" s="43"/>
      <c r="FD36" s="43"/>
      <c r="FE36" s="43" t="n">
        <v>6</v>
      </c>
      <c r="FF36" s="43"/>
      <c r="FG36" s="43"/>
      <c r="FH36" s="43"/>
      <c r="FI36" s="43"/>
      <c r="FJ36" s="43"/>
      <c r="FK36" s="43"/>
      <c r="FL36" s="43"/>
      <c r="FM36" s="43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45" customFormat="true" ht="18.75" hidden="false" customHeight="true" outlineLevel="0" collapsed="false">
      <c r="A37" s="41"/>
      <c r="B37" s="42" t="s">
        <v>133</v>
      </c>
      <c r="C37" s="43" t="n">
        <v>3</v>
      </c>
      <c r="D37" s="43"/>
      <c r="E37" s="43"/>
      <c r="F37" s="43" t="n">
        <v>20</v>
      </c>
      <c r="G37" s="43" t="n">
        <v>25</v>
      </c>
      <c r="H37" s="43" t="n">
        <v>25</v>
      </c>
      <c r="I37" s="43" t="n">
        <v>30</v>
      </c>
      <c r="J37" s="43" t="n">
        <v>1</v>
      </c>
      <c r="K37" s="43"/>
      <c r="L37" s="43" t="n">
        <v>30</v>
      </c>
      <c r="M37" s="43" t="n">
        <v>10</v>
      </c>
      <c r="N37" s="43" t="n">
        <v>20</v>
      </c>
      <c r="O37" s="43" t="n">
        <v>20</v>
      </c>
      <c r="P37" s="43" t="n">
        <v>20</v>
      </c>
      <c r="Q37" s="43" t="n">
        <v>15</v>
      </c>
      <c r="R37" s="43" t="n">
        <v>20</v>
      </c>
      <c r="S37" s="43" t="n">
        <v>20</v>
      </c>
      <c r="T37" s="43" t="n">
        <v>2</v>
      </c>
      <c r="U37" s="43" t="n">
        <v>20</v>
      </c>
      <c r="V37" s="43" t="n">
        <v>8</v>
      </c>
      <c r="W37" s="43"/>
      <c r="X37" s="43" t="n">
        <v>1</v>
      </c>
      <c r="Y37" s="43" t="n">
        <v>7</v>
      </c>
      <c r="Z37" s="43" t="n">
        <v>15</v>
      </c>
      <c r="AA37" s="43" t="n">
        <v>4</v>
      </c>
      <c r="AB37" s="43" t="n">
        <v>6</v>
      </c>
      <c r="AC37" s="43" t="n">
        <v>14</v>
      </c>
      <c r="AD37" s="43" t="n">
        <v>5</v>
      </c>
      <c r="AE37" s="43"/>
      <c r="AF37" s="43" t="n">
        <v>10</v>
      </c>
      <c r="AG37" s="43" t="n">
        <v>1</v>
      </c>
      <c r="AH37" s="43" t="n">
        <v>10</v>
      </c>
      <c r="AI37" s="43" t="n">
        <v>2</v>
      </c>
      <c r="AJ37" s="43" t="n">
        <v>10</v>
      </c>
      <c r="AK37" s="43" t="n">
        <v>2</v>
      </c>
      <c r="AL37" s="43" t="n">
        <v>3</v>
      </c>
      <c r="AM37" s="43" t="n">
        <v>3</v>
      </c>
      <c r="AN37" s="43" t="n">
        <v>1</v>
      </c>
      <c r="AO37" s="43" t="n">
        <v>5</v>
      </c>
      <c r="AP37" s="43" t="n">
        <v>5</v>
      </c>
      <c r="AQ37" s="43" t="n">
        <v>5</v>
      </c>
      <c r="AR37" s="43" t="n">
        <v>10</v>
      </c>
      <c r="AS37" s="43" t="n">
        <v>15</v>
      </c>
      <c r="AT37" s="43" t="n">
        <v>2</v>
      </c>
      <c r="AU37" s="43" t="n">
        <v>10</v>
      </c>
      <c r="AV37" s="43" t="n">
        <v>1</v>
      </c>
      <c r="AW37" s="43" t="n">
        <v>7</v>
      </c>
      <c r="AX37" s="43" t="n">
        <v>7</v>
      </c>
      <c r="AY37" s="43" t="n">
        <v>5</v>
      </c>
      <c r="AZ37" s="43"/>
      <c r="BA37" s="43"/>
      <c r="BB37" s="43" t="n">
        <v>4</v>
      </c>
      <c r="BC37" s="43" t="n">
        <v>1</v>
      </c>
      <c r="BD37" s="43" t="n">
        <v>10</v>
      </c>
      <c r="BE37" s="43" t="n">
        <v>7</v>
      </c>
      <c r="BF37" s="43"/>
      <c r="BG37" s="43" t="n">
        <v>15</v>
      </c>
      <c r="BH37" s="43" t="n">
        <v>20</v>
      </c>
      <c r="BI37" s="43" t="n">
        <v>5</v>
      </c>
      <c r="BJ37" s="43" t="n">
        <v>4</v>
      </c>
      <c r="BK37" s="43" t="n">
        <v>10</v>
      </c>
      <c r="BL37" s="43" t="n">
        <v>30</v>
      </c>
      <c r="BM37" s="43"/>
      <c r="BN37" s="43" t="n">
        <v>10</v>
      </c>
      <c r="BO37" s="43"/>
      <c r="BP37" s="43" t="n">
        <v>8</v>
      </c>
      <c r="BQ37" s="43"/>
      <c r="BR37" s="43" t="n">
        <v>1</v>
      </c>
      <c r="BS37" s="43" t="n">
        <v>7</v>
      </c>
      <c r="BT37" s="43" t="n">
        <v>20</v>
      </c>
      <c r="BU37" s="43" t="n">
        <v>5</v>
      </c>
      <c r="BV37" s="43" t="n">
        <v>10</v>
      </c>
      <c r="BW37" s="43" t="n">
        <v>15</v>
      </c>
      <c r="BX37" s="43" t="n">
        <v>15</v>
      </c>
      <c r="BY37" s="43"/>
      <c r="BZ37" s="43" t="n">
        <v>1</v>
      </c>
      <c r="CA37" s="43"/>
      <c r="CB37" s="43" t="n">
        <v>5</v>
      </c>
      <c r="CC37" s="43" t="n">
        <v>3</v>
      </c>
      <c r="CD37" s="43" t="n">
        <v>7</v>
      </c>
      <c r="CE37" s="43"/>
      <c r="CF37" s="43" t="n">
        <v>2</v>
      </c>
      <c r="CG37" s="43" t="n">
        <v>20</v>
      </c>
      <c r="CH37" s="43" t="n">
        <v>15</v>
      </c>
      <c r="CI37" s="43" t="n">
        <v>25</v>
      </c>
      <c r="CJ37" s="43" t="n">
        <v>10</v>
      </c>
      <c r="CK37" s="43" t="n">
        <v>5</v>
      </c>
      <c r="CL37" s="43" t="n">
        <v>3</v>
      </c>
      <c r="CM37" s="43"/>
      <c r="CN37" s="43" t="n">
        <v>6</v>
      </c>
      <c r="CO37" s="43"/>
      <c r="CP37" s="43" t="n">
        <v>8</v>
      </c>
      <c r="CQ37" s="43" t="n">
        <v>5</v>
      </c>
      <c r="CR37" s="43" t="n">
        <v>20</v>
      </c>
      <c r="CS37" s="43" t="n">
        <v>1</v>
      </c>
      <c r="CT37" s="43"/>
      <c r="CU37" s="43"/>
      <c r="CV37" s="43" t="n">
        <v>7</v>
      </c>
      <c r="CW37" s="43" t="n">
        <v>10</v>
      </c>
      <c r="CX37" s="43"/>
      <c r="CY37" s="43"/>
      <c r="CZ37" s="43" t="n">
        <v>5</v>
      </c>
      <c r="DA37" s="43"/>
      <c r="DB37" s="43" t="n">
        <v>6</v>
      </c>
      <c r="DC37" s="43"/>
      <c r="DD37" s="43"/>
      <c r="DE37" s="43"/>
      <c r="DF37" s="43" t="n">
        <v>3</v>
      </c>
      <c r="DG37" s="43" t="n">
        <v>4</v>
      </c>
      <c r="DH37" s="43" t="n">
        <v>3</v>
      </c>
      <c r="DI37" s="43" t="n">
        <v>4</v>
      </c>
      <c r="DJ37" s="43" t="n">
        <v>5</v>
      </c>
      <c r="DK37" s="43" t="n">
        <v>5</v>
      </c>
      <c r="DL37" s="43" t="n">
        <v>3</v>
      </c>
      <c r="DM37" s="43" t="n">
        <v>3</v>
      </c>
      <c r="DN37" s="43" t="n">
        <v>20</v>
      </c>
      <c r="DO37" s="43" t="n">
        <v>15</v>
      </c>
      <c r="DP37" s="43" t="n">
        <v>20</v>
      </c>
      <c r="DQ37" s="43" t="n">
        <v>6</v>
      </c>
      <c r="DR37" s="43"/>
      <c r="DS37" s="43"/>
      <c r="DT37" s="43"/>
      <c r="DU37" s="43" t="n">
        <v>4</v>
      </c>
      <c r="DV37" s="43"/>
      <c r="DW37" s="43" t="n">
        <v>4</v>
      </c>
      <c r="DX37" s="43"/>
      <c r="DY37" s="43" t="n">
        <v>10</v>
      </c>
      <c r="DZ37" s="43" t="n">
        <v>8</v>
      </c>
      <c r="EA37" s="43"/>
      <c r="EB37" s="43"/>
      <c r="EC37" s="43" t="n">
        <v>2</v>
      </c>
      <c r="ED37" s="43" t="n">
        <v>30</v>
      </c>
      <c r="EE37" s="43" t="n">
        <v>30</v>
      </c>
      <c r="EF37" s="43" t="n">
        <v>2</v>
      </c>
      <c r="EG37" s="43" t="n">
        <v>1</v>
      </c>
      <c r="EH37" s="43"/>
      <c r="EI37" s="43" t="n">
        <v>4</v>
      </c>
      <c r="EJ37" s="43" t="n">
        <v>3</v>
      </c>
      <c r="EK37" s="43" t="n">
        <v>2</v>
      </c>
      <c r="EL37" s="43" t="n">
        <v>6</v>
      </c>
      <c r="EM37" s="43" t="n">
        <v>5</v>
      </c>
      <c r="EN37" s="43" t="n">
        <v>5</v>
      </c>
      <c r="EO37" s="43" t="n">
        <v>4</v>
      </c>
      <c r="EP37" s="43" t="n">
        <v>4</v>
      </c>
      <c r="EQ37" s="43" t="n">
        <v>1</v>
      </c>
      <c r="ER37" s="43" t="n">
        <v>7</v>
      </c>
      <c r="ES37" s="43" t="n">
        <v>3</v>
      </c>
      <c r="ET37" s="43" t="n">
        <v>4</v>
      </c>
      <c r="EU37" s="43" t="n">
        <v>5</v>
      </c>
      <c r="EV37" s="43" t="n">
        <v>3</v>
      </c>
      <c r="EW37" s="43" t="n">
        <v>10</v>
      </c>
      <c r="EX37" s="43" t="n">
        <v>2</v>
      </c>
      <c r="EY37" s="43" t="n">
        <v>10</v>
      </c>
      <c r="EZ37" s="43" t="n">
        <v>10</v>
      </c>
      <c r="FA37" s="43"/>
      <c r="FB37" s="43"/>
      <c r="FC37" s="43" t="n">
        <v>2</v>
      </c>
      <c r="FD37" s="43" t="n">
        <v>1</v>
      </c>
      <c r="FE37" s="43" t="n">
        <v>10</v>
      </c>
      <c r="FF37" s="43" t="n">
        <v>7</v>
      </c>
      <c r="FG37" s="43" t="n">
        <v>15</v>
      </c>
      <c r="FH37" s="43"/>
      <c r="FI37" s="43" t="n">
        <v>15</v>
      </c>
      <c r="FJ37" s="43" t="n">
        <v>2</v>
      </c>
      <c r="FK37" s="43"/>
      <c r="FL37" s="43" t="n">
        <v>10</v>
      </c>
      <c r="FM37" s="43" t="n">
        <v>4</v>
      </c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3"/>
      <c r="GF37" s="43" t="n">
        <v>2</v>
      </c>
      <c r="GG37" s="43" t="n">
        <v>2</v>
      </c>
      <c r="GH37" s="43" t="n">
        <v>1</v>
      </c>
      <c r="GI37" s="43"/>
      <c r="GJ37" s="43"/>
      <c r="GK37" s="43"/>
      <c r="GL37" s="43"/>
      <c r="GM37" s="43" t="n">
        <v>5</v>
      </c>
      <c r="GN37" s="43"/>
      <c r="GO37" s="43"/>
      <c r="GP37" s="43"/>
      <c r="GQ37" s="43"/>
      <c r="GR37" s="43"/>
      <c r="GS37" s="43"/>
      <c r="GT37" s="43"/>
      <c r="GU37" s="43"/>
      <c r="GV37" s="43" t="n">
        <v>5</v>
      </c>
      <c r="GW37" s="43"/>
      <c r="GX37" s="43" t="n">
        <v>10</v>
      </c>
      <c r="GY37" s="43"/>
      <c r="GZ37" s="43"/>
      <c r="HA37" s="43"/>
      <c r="HB37" s="43" t="n">
        <v>8</v>
      </c>
      <c r="HC37" s="43" t="n">
        <v>1</v>
      </c>
      <c r="HD37" s="43" t="n">
        <v>2</v>
      </c>
      <c r="HE37" s="43"/>
      <c r="HF37" s="43"/>
      <c r="HG37" s="43"/>
      <c r="HH37" s="43" t="n">
        <v>5</v>
      </c>
      <c r="HI37" s="43"/>
      <c r="HJ37" s="43"/>
      <c r="HK37" s="43"/>
      <c r="HL37" s="43"/>
      <c r="HM37" s="43"/>
      <c r="HN37" s="43" t="n">
        <v>15</v>
      </c>
      <c r="HO37" s="43"/>
      <c r="HP37" s="43"/>
      <c r="HQ37" s="43"/>
      <c r="HR37" s="43"/>
      <c r="HS37" s="43"/>
      <c r="HT37" s="43"/>
      <c r="HU37" s="43"/>
      <c r="HV37" s="43" t="n">
        <v>5</v>
      </c>
      <c r="HW37" s="43" t="n">
        <v>10</v>
      </c>
      <c r="HX37" s="43"/>
      <c r="HY37" s="43"/>
      <c r="HZ37" s="43"/>
      <c r="IA37" s="43"/>
      <c r="IB37" s="43"/>
      <c r="IC37" s="43"/>
      <c r="ID37" s="43"/>
      <c r="IE37" s="43" t="n">
        <v>4</v>
      </c>
      <c r="IF37" s="43"/>
      <c r="IG37" s="43"/>
      <c r="IH37" s="43"/>
      <c r="II37" s="43"/>
      <c r="IJ37" s="43"/>
      <c r="IK37" s="43"/>
      <c r="IL37" s="43"/>
      <c r="IM37" s="43"/>
      <c r="IN37" s="43"/>
      <c r="IO37" s="43" t="n">
        <v>5</v>
      </c>
      <c r="IP37" s="43"/>
      <c r="IQ37" s="43"/>
      <c r="IR37" s="43" t="n">
        <v>15</v>
      </c>
      <c r="IS37" s="43"/>
      <c r="IT37" s="43"/>
      <c r="IU37" s="43" t="n">
        <v>10</v>
      </c>
      <c r="IV37" s="43" t="n">
        <v>15</v>
      </c>
    </row>
    <row r="38" s="45" customFormat="true" ht="13.5" hidden="false" customHeight="true" outlineLevel="0" collapsed="false">
      <c r="A38" s="41"/>
      <c r="B38" s="42" t="s">
        <v>72</v>
      </c>
      <c r="C38" s="43"/>
      <c r="D38" s="43"/>
      <c r="E38" s="43"/>
      <c r="F38" s="43"/>
      <c r="G38" s="43"/>
      <c r="H38" s="43"/>
      <c r="I38" s="43"/>
      <c r="J38" s="43" t="n">
        <v>2</v>
      </c>
      <c r="K38" s="43"/>
      <c r="L38" s="43"/>
      <c r="M38" s="43"/>
      <c r="N38" s="43"/>
      <c r="O38" s="43"/>
      <c r="P38" s="43"/>
      <c r="Q38" s="43"/>
      <c r="R38" s="43"/>
      <c r="S38" s="43" t="n">
        <v>2</v>
      </c>
      <c r="T38" s="43"/>
      <c r="U38" s="43" t="n">
        <v>5</v>
      </c>
      <c r="V38" s="43"/>
      <c r="W38" s="43"/>
      <c r="X38" s="43" t="n">
        <v>3</v>
      </c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 t="n">
        <v>4</v>
      </c>
      <c r="BE38" s="43" t="n">
        <v>4</v>
      </c>
      <c r="BF38" s="43"/>
      <c r="BG38" s="43"/>
      <c r="BH38" s="43"/>
      <c r="BI38" s="43"/>
      <c r="BJ38" s="43"/>
      <c r="BK38" s="43"/>
      <c r="BL38" s="43"/>
      <c r="BM38" s="43" t="n">
        <v>2</v>
      </c>
      <c r="BN38" s="43"/>
      <c r="BO38" s="43"/>
      <c r="BP38" s="43"/>
      <c r="BQ38" s="43" t="n">
        <v>5</v>
      </c>
      <c r="BR38" s="43"/>
      <c r="BS38" s="43"/>
      <c r="BT38" s="43" t="n">
        <v>3</v>
      </c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 t="n">
        <v>1</v>
      </c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 t="n">
        <v>3</v>
      </c>
      <c r="CW38" s="43"/>
      <c r="CX38" s="43"/>
      <c r="CY38" s="43"/>
      <c r="CZ38" s="43"/>
      <c r="DA38" s="43"/>
      <c r="DB38" s="43"/>
      <c r="DC38" s="43"/>
      <c r="DD38" s="43"/>
      <c r="DE38" s="43"/>
      <c r="DF38" s="43" t="n">
        <v>2</v>
      </c>
      <c r="DG38" s="43" t="n">
        <v>7</v>
      </c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 t="n">
        <v>4</v>
      </c>
      <c r="EX38" s="43"/>
      <c r="EY38" s="43"/>
      <c r="EZ38" s="43"/>
      <c r="FA38" s="43"/>
      <c r="FB38" s="43" t="n">
        <v>5</v>
      </c>
      <c r="FC38" s="43"/>
      <c r="FD38" s="43" t="n">
        <v>6</v>
      </c>
      <c r="FE38" s="43"/>
      <c r="FF38" s="43"/>
      <c r="FG38" s="43"/>
      <c r="FH38" s="43" t="n">
        <v>3</v>
      </c>
      <c r="FI38" s="43"/>
      <c r="FJ38" s="43"/>
      <c r="FK38" s="43"/>
      <c r="FL38" s="43"/>
      <c r="FM38" s="43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s="45" customFormat="true" ht="18.75" hidden="false" customHeight="true" outlineLevel="0" collapsed="false">
      <c r="A39" s="41"/>
      <c r="B39" s="42" t="s">
        <v>75</v>
      </c>
      <c r="C39" s="43"/>
      <c r="D39" s="43" t="n">
        <v>10</v>
      </c>
      <c r="E39" s="43"/>
      <c r="F39" s="43" t="n">
        <v>10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 t="n">
        <v>2</v>
      </c>
      <c r="T39" s="43"/>
      <c r="U39" s="43" t="n">
        <v>5</v>
      </c>
      <c r="V39" s="43"/>
      <c r="W39" s="43"/>
      <c r="X39" s="43"/>
      <c r="Y39" s="43"/>
      <c r="Z39" s="43" t="n">
        <v>3</v>
      </c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 t="n">
        <v>20</v>
      </c>
      <c r="BE39" s="43" t="n">
        <v>15</v>
      </c>
      <c r="BF39" s="43"/>
      <c r="BG39" s="43"/>
      <c r="BH39" s="43"/>
      <c r="BI39" s="43"/>
      <c r="BJ39" s="43"/>
      <c r="BK39" s="43"/>
      <c r="BL39" s="43"/>
      <c r="BM39" s="43" t="n">
        <v>1</v>
      </c>
      <c r="BN39" s="43"/>
      <c r="BO39" s="43"/>
      <c r="BP39" s="43"/>
      <c r="BQ39" s="43"/>
      <c r="BR39" s="43" t="n">
        <v>1</v>
      </c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 t="n">
        <v>5</v>
      </c>
      <c r="CH39" s="43"/>
      <c r="CI39" s="43" t="n">
        <v>2</v>
      </c>
      <c r="CJ39" s="43"/>
      <c r="CK39" s="43"/>
      <c r="CL39" s="43"/>
      <c r="CM39" s="43"/>
      <c r="CN39" s="43"/>
      <c r="CO39" s="43"/>
      <c r="CP39" s="43" t="n">
        <v>2</v>
      </c>
      <c r="CQ39" s="43"/>
      <c r="CR39" s="43" t="n">
        <v>10</v>
      </c>
      <c r="CS39" s="43" t="n">
        <v>1</v>
      </c>
      <c r="CT39" s="43"/>
      <c r="CU39" s="43"/>
      <c r="CV39" s="43" t="n">
        <v>4</v>
      </c>
      <c r="CW39" s="43" t="n">
        <v>7</v>
      </c>
      <c r="CX39" s="43"/>
      <c r="CY39" s="43"/>
      <c r="CZ39" s="43"/>
      <c r="DA39" s="43"/>
      <c r="DB39" s="43"/>
      <c r="DC39" s="43"/>
      <c r="DD39" s="43"/>
      <c r="DE39" s="43"/>
      <c r="DF39" s="43" t="n">
        <v>1</v>
      </c>
      <c r="DG39" s="43" t="n">
        <v>3</v>
      </c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 t="n">
        <v>3</v>
      </c>
      <c r="EX39" s="43"/>
      <c r="EY39" s="43"/>
      <c r="EZ39" s="43"/>
      <c r="FA39" s="43" t="n">
        <v>1</v>
      </c>
      <c r="FB39" s="43"/>
      <c r="FC39" s="43"/>
      <c r="FD39" s="43" t="n">
        <v>1</v>
      </c>
      <c r="FE39" s="43" t="n">
        <v>1</v>
      </c>
      <c r="FF39" s="43" t="n">
        <v>15</v>
      </c>
      <c r="FG39" s="43" t="n">
        <v>6</v>
      </c>
      <c r="FH39" s="43" t="n">
        <v>3</v>
      </c>
      <c r="FI39" s="43"/>
      <c r="FJ39" s="43"/>
      <c r="FK39" s="43"/>
      <c r="FL39" s="43"/>
      <c r="FM39" s="43"/>
      <c r="FN39" s="44"/>
      <c r="FO39" s="44"/>
      <c r="FP39" s="44"/>
      <c r="FQ39" s="44"/>
      <c r="FR39" s="44" t="n">
        <v>2</v>
      </c>
      <c r="FS39" s="44"/>
      <c r="FT39" s="44"/>
      <c r="FU39" s="44"/>
      <c r="FV39" s="44"/>
      <c r="FW39" s="44"/>
      <c r="FX39" s="44"/>
      <c r="FY39" s="44" t="n">
        <v>5</v>
      </c>
      <c r="FZ39" s="44"/>
      <c r="GA39" s="44"/>
      <c r="GB39" s="44"/>
      <c r="GC39" s="44"/>
      <c r="GD39" s="44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 t="n">
        <v>4</v>
      </c>
      <c r="HP39" s="43"/>
      <c r="HQ39" s="43"/>
      <c r="HR39" s="43"/>
      <c r="HS39" s="43"/>
      <c r="HT39" s="43"/>
      <c r="HU39" s="43"/>
      <c r="HV39" s="43" t="n">
        <v>2</v>
      </c>
      <c r="HW39" s="43"/>
      <c r="HX39" s="43"/>
      <c r="HY39" s="43" t="n">
        <v>5</v>
      </c>
      <c r="HZ39" s="43"/>
      <c r="IA39" s="43"/>
      <c r="IB39" s="43" t="n">
        <v>10</v>
      </c>
      <c r="IC39" s="43" t="n">
        <v>2</v>
      </c>
      <c r="ID39" s="43"/>
      <c r="IE39" s="43"/>
      <c r="IF39" s="43" t="n">
        <v>10</v>
      </c>
      <c r="IG39" s="43"/>
      <c r="IH39" s="43" t="n">
        <v>10</v>
      </c>
      <c r="II39" s="43"/>
      <c r="IJ39" s="43" t="n">
        <v>10</v>
      </c>
      <c r="IK39" s="43"/>
      <c r="IL39" s="43"/>
      <c r="IM39" s="43" t="n">
        <v>10</v>
      </c>
      <c r="IN39" s="43"/>
      <c r="IO39" s="43" t="n">
        <v>2</v>
      </c>
      <c r="IP39" s="43"/>
      <c r="IQ39" s="43" t="n">
        <v>10</v>
      </c>
      <c r="IR39" s="43"/>
      <c r="IS39" s="43"/>
      <c r="IT39" s="43" t="n">
        <v>4</v>
      </c>
      <c r="IU39" s="43"/>
      <c r="IV39" s="43"/>
    </row>
    <row r="40" s="45" customFormat="true" ht="18.75" hidden="false" customHeight="true" outlineLevel="0" collapsed="false">
      <c r="A40" s="41"/>
      <c r="B40" s="42" t="s">
        <v>7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 t="n">
        <v>1</v>
      </c>
      <c r="FI40" s="43"/>
      <c r="FJ40" s="43"/>
      <c r="FK40" s="43"/>
      <c r="FL40" s="43"/>
      <c r="FM40" s="43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s="45" customFormat="true" ht="18.75" hidden="false" customHeight="true" outlineLevel="0" collapsed="false">
      <c r="A41" s="41"/>
      <c r="B41" s="42" t="s">
        <v>81</v>
      </c>
      <c r="C41" s="43"/>
      <c r="D41" s="43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 t="n">
        <v>2</v>
      </c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 t="n">
        <v>1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 t="n">
        <v>1</v>
      </c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 t="n">
        <v>1</v>
      </c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s="46" customFormat="true" ht="18.75" hidden="false" customHeight="true" outlineLevel="0" collapsed="false">
      <c r="A42" s="41"/>
      <c r="B42" s="42" t="s">
        <v>84</v>
      </c>
      <c r="C42" s="43" t="n">
        <v>30</v>
      </c>
      <c r="D42" s="43"/>
      <c r="E42" s="43"/>
      <c r="F42" s="43" t="n">
        <v>20</v>
      </c>
      <c r="G42" s="43" t="n">
        <v>30</v>
      </c>
      <c r="H42" s="43" t="n">
        <v>30</v>
      </c>
      <c r="I42" s="43" t="n">
        <v>30</v>
      </c>
      <c r="J42" s="43"/>
      <c r="K42" s="43"/>
      <c r="L42" s="43" t="n">
        <v>10</v>
      </c>
      <c r="M42" s="43"/>
      <c r="N42" s="43" t="n">
        <v>20</v>
      </c>
      <c r="O42" s="43" t="n">
        <v>15</v>
      </c>
      <c r="P42" s="43" t="n">
        <v>10</v>
      </c>
      <c r="Q42" s="43" t="n">
        <v>20</v>
      </c>
      <c r="R42" s="43" t="n">
        <v>20</v>
      </c>
      <c r="S42" s="43"/>
      <c r="T42" s="43"/>
      <c r="U42" s="43" t="n">
        <v>30</v>
      </c>
      <c r="V42" s="43" t="n">
        <v>20</v>
      </c>
      <c r="W42" s="43"/>
      <c r="X42" s="43" t="n">
        <v>14</v>
      </c>
      <c r="Y42" s="43" t="n">
        <v>20</v>
      </c>
      <c r="Z42" s="43"/>
      <c r="AA42" s="43" t="n">
        <v>15</v>
      </c>
      <c r="AB42" s="43"/>
      <c r="AC42" s="43" t="n">
        <v>20</v>
      </c>
      <c r="AD42" s="43" t="n">
        <v>4</v>
      </c>
      <c r="AE42" s="43"/>
      <c r="AF42" s="43" t="n">
        <v>10</v>
      </c>
      <c r="AG42" s="43"/>
      <c r="AH42" s="43" t="n">
        <v>5</v>
      </c>
      <c r="AI42" s="43" t="n">
        <v>5</v>
      </c>
      <c r="AJ42" s="43"/>
      <c r="AK42" s="43"/>
      <c r="AL42" s="43"/>
      <c r="AM42" s="43" t="n">
        <v>15</v>
      </c>
      <c r="AN42" s="43" t="n">
        <v>20</v>
      </c>
      <c r="AO42" s="43"/>
      <c r="AP42" s="43" t="n">
        <v>10</v>
      </c>
      <c r="AQ42" s="43" t="n">
        <v>10</v>
      </c>
      <c r="AR42" s="43" t="n">
        <v>5</v>
      </c>
      <c r="AS42" s="43"/>
      <c r="AT42" s="43" t="n">
        <v>10</v>
      </c>
      <c r="AU42" s="43" t="n">
        <v>20</v>
      </c>
      <c r="AV42" s="43" t="n">
        <v>5</v>
      </c>
      <c r="AW42" s="43"/>
      <c r="AX42" s="43" t="n">
        <v>5</v>
      </c>
      <c r="AY42" s="43" t="n">
        <v>10</v>
      </c>
      <c r="AZ42" s="43" t="n">
        <v>10</v>
      </c>
      <c r="BA42" s="43" t="n">
        <v>5</v>
      </c>
      <c r="BB42" s="43" t="n">
        <v>1</v>
      </c>
      <c r="BC42" s="43" t="n">
        <v>3</v>
      </c>
      <c r="BD42" s="43" t="n">
        <v>7</v>
      </c>
      <c r="BE42" s="43" t="n">
        <v>2</v>
      </c>
      <c r="BF42" s="43"/>
      <c r="BG42" s="43" t="n">
        <v>20</v>
      </c>
      <c r="BH42" s="43"/>
      <c r="BI42" s="43" t="n">
        <v>10</v>
      </c>
      <c r="BJ42" s="43"/>
      <c r="BK42" s="43"/>
      <c r="BL42" s="43"/>
      <c r="BM42" s="43"/>
      <c r="BN42" s="43" t="n">
        <v>30</v>
      </c>
      <c r="BO42" s="43" t="n">
        <v>10</v>
      </c>
      <c r="BP42" s="43"/>
      <c r="BQ42" s="43"/>
      <c r="BR42" s="43"/>
      <c r="BS42" s="43" t="n">
        <v>15</v>
      </c>
      <c r="BT42" s="43"/>
      <c r="BU42" s="43"/>
      <c r="BV42" s="43"/>
      <c r="BW42" s="43"/>
      <c r="BX42" s="43"/>
      <c r="BY42" s="43"/>
      <c r="BZ42" s="43"/>
      <c r="CA42" s="43"/>
      <c r="CB42" s="43" t="n">
        <v>15</v>
      </c>
      <c r="CC42" s="43" t="n">
        <v>15</v>
      </c>
      <c r="CD42" s="43" t="n">
        <v>10</v>
      </c>
      <c r="CE42" s="43" t="n">
        <v>3</v>
      </c>
      <c r="CF42" s="43"/>
      <c r="CG42" s="43"/>
      <c r="CH42" s="43"/>
      <c r="CI42" s="43"/>
      <c r="CJ42" s="43" t="n">
        <v>20</v>
      </c>
      <c r="CK42" s="43"/>
      <c r="CL42" s="43" t="n">
        <v>10</v>
      </c>
      <c r="CM42" s="43"/>
      <c r="CN42" s="43"/>
      <c r="CO42" s="43"/>
      <c r="CP42" s="43" t="n">
        <v>10</v>
      </c>
      <c r="CQ42" s="43"/>
      <c r="CR42" s="43" t="n">
        <v>3</v>
      </c>
      <c r="CS42" s="43"/>
      <c r="CT42" s="43" t="n">
        <v>10</v>
      </c>
      <c r="CU42" s="43" t="n">
        <v>10</v>
      </c>
      <c r="CV42" s="43" t="n">
        <v>3</v>
      </c>
      <c r="CW42" s="43" t="n">
        <v>5</v>
      </c>
      <c r="CX42" s="43"/>
      <c r="CY42" s="43" t="n">
        <v>10</v>
      </c>
      <c r="CZ42" s="43" t="n">
        <v>5</v>
      </c>
      <c r="DA42" s="43" t="n">
        <v>5</v>
      </c>
      <c r="DB42" s="43" t="n">
        <v>10</v>
      </c>
      <c r="DC42" s="43"/>
      <c r="DD42" s="43" t="n">
        <v>20</v>
      </c>
      <c r="DE42" s="43" t="n">
        <v>10</v>
      </c>
      <c r="DF42" s="43" t="n">
        <v>7</v>
      </c>
      <c r="DG42" s="43" t="n">
        <v>3</v>
      </c>
      <c r="DH42" s="43" t="n">
        <v>10</v>
      </c>
      <c r="DI42" s="43" t="n">
        <v>5</v>
      </c>
      <c r="DJ42" s="43" t="n">
        <v>15</v>
      </c>
      <c r="DK42" s="43" t="n">
        <v>20</v>
      </c>
      <c r="DL42" s="43" t="n">
        <v>15</v>
      </c>
      <c r="DM42" s="43" t="n">
        <v>20</v>
      </c>
      <c r="DN42" s="43" t="n">
        <v>30</v>
      </c>
      <c r="DO42" s="43" t="n">
        <v>20</v>
      </c>
      <c r="DP42" s="43" t="n">
        <v>30</v>
      </c>
      <c r="DQ42" s="43" t="n">
        <v>10</v>
      </c>
      <c r="DR42" s="43"/>
      <c r="DS42" s="43"/>
      <c r="DT42" s="43"/>
      <c r="DU42" s="43"/>
      <c r="DV42" s="43" t="n">
        <v>15</v>
      </c>
      <c r="DW42" s="43" t="n">
        <v>30</v>
      </c>
      <c r="DX42" s="43" t="n">
        <v>15</v>
      </c>
      <c r="DY42" s="43"/>
      <c r="DZ42" s="43"/>
      <c r="EA42" s="43" t="n">
        <v>10</v>
      </c>
      <c r="EB42" s="43" t="n">
        <v>10</v>
      </c>
      <c r="EC42" s="43" t="n">
        <v>30</v>
      </c>
      <c r="ED42" s="43" t="n">
        <v>30</v>
      </c>
      <c r="EE42" s="43" t="n">
        <v>10</v>
      </c>
      <c r="EF42" s="43" t="n">
        <v>5</v>
      </c>
      <c r="EG42" s="43" t="n">
        <v>5</v>
      </c>
      <c r="EH42" s="43" t="n">
        <v>20</v>
      </c>
      <c r="EI42" s="43" t="n">
        <v>10</v>
      </c>
      <c r="EJ42" s="43" t="n">
        <v>30</v>
      </c>
      <c r="EK42" s="43" t="n">
        <v>30</v>
      </c>
      <c r="EL42" s="43" t="n">
        <v>15</v>
      </c>
      <c r="EM42" s="43" t="n">
        <v>15</v>
      </c>
      <c r="EN42" s="43"/>
      <c r="EO42" s="43" t="n">
        <v>15</v>
      </c>
      <c r="EP42" s="43" t="n">
        <v>15</v>
      </c>
      <c r="EQ42" s="43"/>
      <c r="ER42" s="43" t="n">
        <v>5</v>
      </c>
      <c r="ES42" s="43"/>
      <c r="ET42" s="43" t="n">
        <v>10</v>
      </c>
      <c r="EU42" s="43" t="n">
        <v>5</v>
      </c>
      <c r="EV42" s="43"/>
      <c r="EW42" s="43" t="n">
        <v>3</v>
      </c>
      <c r="EX42" s="43"/>
      <c r="EY42" s="43" t="n">
        <v>5</v>
      </c>
      <c r="EZ42" s="43"/>
      <c r="FA42" s="43"/>
      <c r="FB42" s="43" t="n">
        <v>5</v>
      </c>
      <c r="FC42" s="43" t="n">
        <v>20</v>
      </c>
      <c r="FD42" s="43" t="n">
        <v>2</v>
      </c>
      <c r="FE42" s="43" t="n">
        <v>30</v>
      </c>
      <c r="FF42" s="43" t="n">
        <v>20</v>
      </c>
      <c r="FG42" s="43" t="n">
        <v>2</v>
      </c>
      <c r="FH42" s="43" t="n">
        <v>7</v>
      </c>
      <c r="FI42" s="43"/>
      <c r="FJ42" s="43" t="n">
        <v>5</v>
      </c>
      <c r="FK42" s="43"/>
      <c r="FL42" s="43"/>
      <c r="FM42" s="43"/>
      <c r="FN42" s="44"/>
      <c r="FO42" s="44"/>
      <c r="FP42" s="44"/>
      <c r="FQ42" s="44"/>
      <c r="FR42" s="44" t="n">
        <v>30</v>
      </c>
      <c r="FS42" s="44"/>
      <c r="FT42" s="44"/>
      <c r="FU42" s="44"/>
      <c r="FV42" s="44" t="n">
        <v>10</v>
      </c>
      <c r="FW42" s="44"/>
      <c r="FX42" s="44"/>
      <c r="FY42" s="44" t="n">
        <v>20</v>
      </c>
      <c r="FZ42" s="44" t="n">
        <v>30</v>
      </c>
      <c r="GA42" s="44" t="n">
        <v>30</v>
      </c>
      <c r="GB42" s="44" t="n">
        <v>10</v>
      </c>
      <c r="GC42" s="44"/>
      <c r="GD42" s="44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46" customFormat="true" ht="18.75" hidden="false" customHeight="true" outlineLevel="0" collapsed="false">
      <c r="A43" s="41"/>
      <c r="B43" s="42" t="s">
        <v>87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 t="n">
        <v>10</v>
      </c>
      <c r="FB43" s="43"/>
      <c r="FC43" s="43"/>
      <c r="FD43" s="43" t="n">
        <v>4</v>
      </c>
      <c r="FE43" s="43"/>
      <c r="FF43" s="43"/>
      <c r="FG43" s="43"/>
      <c r="FH43" s="43"/>
      <c r="FI43" s="43"/>
      <c r="FJ43" s="43"/>
      <c r="FK43" s="43"/>
      <c r="FL43" s="43"/>
      <c r="FM43" s="43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s="46" customFormat="true" ht="18.75" hidden="false" customHeight="true" outlineLevel="0" collapsed="false">
      <c r="A44" s="41"/>
      <c r="B44" s="42" t="s">
        <v>90</v>
      </c>
      <c r="C44" s="43"/>
      <c r="D44" s="43"/>
      <c r="E44" s="43"/>
      <c r="F44" s="43" t="n">
        <v>5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 t="n">
        <v>4</v>
      </c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 t="n">
        <v>1</v>
      </c>
      <c r="AH44" s="43" t="n">
        <v>7</v>
      </c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 t="n">
        <v>1</v>
      </c>
      <c r="BF44" s="43"/>
      <c r="BG44" s="43"/>
      <c r="BH44" s="43"/>
      <c r="BI44" s="43"/>
      <c r="BJ44" s="43"/>
      <c r="BK44" s="43"/>
      <c r="BL44" s="43"/>
      <c r="BM44" s="43"/>
      <c r="BN44" s="43"/>
      <c r="BO44" s="43" t="n">
        <v>4</v>
      </c>
      <c r="BP44" s="43"/>
      <c r="BQ44" s="43" t="n">
        <v>7</v>
      </c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 t="n">
        <v>2</v>
      </c>
      <c r="CR44" s="43" t="n">
        <v>15</v>
      </c>
      <c r="CS44" s="43"/>
      <c r="CT44" s="43"/>
      <c r="CU44" s="43"/>
      <c r="CV44" s="43"/>
      <c r="CW44" s="43"/>
      <c r="CX44" s="43" t="n">
        <v>2</v>
      </c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s="46" customFormat="true" ht="18.75" hidden="false" customHeight="true" outlineLevel="0" collapsed="false">
      <c r="A45" s="41"/>
      <c r="B45" s="42" t="s">
        <v>134</v>
      </c>
      <c r="C45" s="43" t="n">
        <v>30</v>
      </c>
      <c r="D45" s="43" t="n">
        <v>15</v>
      </c>
      <c r="E45" s="43" t="n">
        <v>5</v>
      </c>
      <c r="F45" s="43" t="n">
        <v>20</v>
      </c>
      <c r="G45" s="43"/>
      <c r="H45" s="43"/>
      <c r="I45" s="43"/>
      <c r="J45" s="43" t="n">
        <v>7</v>
      </c>
      <c r="K45" s="43"/>
      <c r="L45" s="43"/>
      <c r="M45" s="43"/>
      <c r="N45" s="43"/>
      <c r="O45" s="43" t="n">
        <v>15</v>
      </c>
      <c r="P45" s="43"/>
      <c r="Q45" s="43"/>
      <c r="R45" s="43" t="n">
        <v>1</v>
      </c>
      <c r="S45" s="43" t="n">
        <v>4</v>
      </c>
      <c r="T45" s="43" t="n">
        <v>2</v>
      </c>
      <c r="U45" s="43" t="n">
        <v>30</v>
      </c>
      <c r="V45" s="43" t="n">
        <v>15</v>
      </c>
      <c r="W45" s="43"/>
      <c r="X45" s="43" t="n">
        <v>4</v>
      </c>
      <c r="Y45" s="43"/>
      <c r="Z45" s="43" t="n">
        <v>18</v>
      </c>
      <c r="AA45" s="43"/>
      <c r="AB45" s="43"/>
      <c r="AC45" s="43"/>
      <c r="AD45" s="43" t="n">
        <v>2</v>
      </c>
      <c r="AE45" s="43"/>
      <c r="AF45" s="43" t="n">
        <v>4</v>
      </c>
      <c r="AG45" s="43"/>
      <c r="AH45" s="43" t="n">
        <v>15</v>
      </c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 t="n">
        <v>4</v>
      </c>
      <c r="BC45" s="43" t="n">
        <v>5</v>
      </c>
      <c r="BD45" s="43"/>
      <c r="BE45" s="43" t="n">
        <v>10</v>
      </c>
      <c r="BF45" s="43" t="n">
        <v>15</v>
      </c>
      <c r="BG45" s="43"/>
      <c r="BH45" s="43" t="n">
        <v>10</v>
      </c>
      <c r="BI45" s="43" t="n">
        <v>2</v>
      </c>
      <c r="BJ45" s="43"/>
      <c r="BK45" s="43"/>
      <c r="BL45" s="43"/>
      <c r="BM45" s="43" t="n">
        <v>3</v>
      </c>
      <c r="BN45" s="43"/>
      <c r="BO45" s="43"/>
      <c r="BP45" s="43"/>
      <c r="BQ45" s="43"/>
      <c r="BR45" s="43" t="n">
        <v>3</v>
      </c>
      <c r="BS45" s="43" t="n">
        <v>30</v>
      </c>
      <c r="BT45" s="43" t="n">
        <v>30</v>
      </c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 t="n">
        <v>2</v>
      </c>
      <c r="CH45" s="43" t="n">
        <v>10</v>
      </c>
      <c r="CI45" s="43" t="n">
        <v>15</v>
      </c>
      <c r="CJ45" s="43"/>
      <c r="CK45" s="43" t="n">
        <v>5</v>
      </c>
      <c r="CL45" s="43"/>
      <c r="CM45" s="43"/>
      <c r="CN45" s="43"/>
      <c r="CO45" s="43"/>
      <c r="CP45" s="43" t="n">
        <v>5</v>
      </c>
      <c r="CQ45" s="43" t="n">
        <v>10</v>
      </c>
      <c r="CR45" s="43"/>
      <c r="CS45" s="43"/>
      <c r="CT45" s="43"/>
      <c r="CU45" s="43"/>
      <c r="CV45" s="43" t="n">
        <v>10</v>
      </c>
      <c r="CW45" s="43" t="n">
        <v>10</v>
      </c>
      <c r="CX45" s="43" t="n">
        <v>10</v>
      </c>
      <c r="CY45" s="43"/>
      <c r="CZ45" s="43"/>
      <c r="DA45" s="43"/>
      <c r="DB45" s="43"/>
      <c r="DC45" s="43"/>
      <c r="DD45" s="43"/>
      <c r="DE45" s="43"/>
      <c r="DF45" s="43" t="n">
        <v>5</v>
      </c>
      <c r="DG45" s="43" t="n">
        <v>30</v>
      </c>
      <c r="DH45" s="43"/>
      <c r="DI45" s="43" t="n">
        <v>1</v>
      </c>
      <c r="DJ45" s="43" t="n">
        <v>2</v>
      </c>
      <c r="DK45" s="43" t="n">
        <v>10</v>
      </c>
      <c r="DL45" s="43" t="n">
        <v>10</v>
      </c>
      <c r="DM45" s="43" t="n">
        <v>5</v>
      </c>
      <c r="DN45" s="43" t="n">
        <v>10</v>
      </c>
      <c r="DO45" s="43" t="n">
        <v>7</v>
      </c>
      <c r="DP45" s="43" t="n">
        <v>5</v>
      </c>
      <c r="DQ45" s="43" t="n">
        <v>15</v>
      </c>
      <c r="DR45" s="43"/>
      <c r="DS45" s="43"/>
      <c r="DT45" s="43"/>
      <c r="DU45" s="43"/>
      <c r="DV45" s="43" t="n">
        <v>30</v>
      </c>
      <c r="DW45" s="43"/>
      <c r="DX45" s="43" t="n">
        <v>5</v>
      </c>
      <c r="DY45" s="43" t="n">
        <v>10</v>
      </c>
      <c r="DZ45" s="43"/>
      <c r="EA45" s="43"/>
      <c r="EB45" s="43"/>
      <c r="EC45" s="43"/>
      <c r="ED45" s="43"/>
      <c r="EE45" s="43" t="n">
        <v>10</v>
      </c>
      <c r="EF45" s="43" t="n">
        <v>1</v>
      </c>
      <c r="EG45" s="43" t="n">
        <v>20</v>
      </c>
      <c r="EH45" s="43" t="n">
        <v>2</v>
      </c>
      <c r="EI45" s="43" t="n">
        <v>15</v>
      </c>
      <c r="EJ45" s="43"/>
      <c r="EK45" s="43"/>
      <c r="EL45" s="43"/>
      <c r="EM45" s="43"/>
      <c r="EN45" s="43"/>
      <c r="EO45" s="43"/>
      <c r="EP45" s="43" t="n">
        <v>7</v>
      </c>
      <c r="EQ45" s="43"/>
      <c r="ER45" s="43"/>
      <c r="ES45" s="43"/>
      <c r="ET45" s="43"/>
      <c r="EU45" s="43"/>
      <c r="EV45" s="43"/>
      <c r="EW45" s="43" t="n">
        <v>10</v>
      </c>
      <c r="EX45" s="43"/>
      <c r="EY45" s="43" t="n">
        <v>2</v>
      </c>
      <c r="EZ45" s="43"/>
      <c r="FA45" s="43" t="n">
        <v>1</v>
      </c>
      <c r="FB45" s="43" t="n">
        <v>3</v>
      </c>
      <c r="FC45" s="43"/>
      <c r="FD45" s="43" t="n">
        <v>30</v>
      </c>
      <c r="FE45" s="43" t="n">
        <v>2</v>
      </c>
      <c r="FF45" s="43" t="n">
        <v>5</v>
      </c>
      <c r="FG45" s="43" t="n">
        <v>8</v>
      </c>
      <c r="FH45" s="43" t="n">
        <v>5</v>
      </c>
      <c r="FI45" s="43"/>
      <c r="FJ45" s="43"/>
      <c r="FK45" s="43" t="n">
        <v>10</v>
      </c>
      <c r="FL45" s="43" t="n">
        <v>15</v>
      </c>
      <c r="FM45" s="43" t="n">
        <v>5</v>
      </c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 t="n">
        <v>2</v>
      </c>
      <c r="GP45" s="43" t="n">
        <v>1</v>
      </c>
      <c r="GQ45" s="43"/>
      <c r="GR45" s="43" t="n">
        <v>1</v>
      </c>
      <c r="GS45" s="43"/>
      <c r="GT45" s="43"/>
      <c r="GU45" s="43"/>
      <c r="GV45" s="43" t="n">
        <v>3</v>
      </c>
      <c r="GW45" s="43" t="n">
        <v>2</v>
      </c>
      <c r="GX45" s="43"/>
      <c r="GY45" s="43"/>
      <c r="GZ45" s="43"/>
      <c r="HA45" s="43"/>
      <c r="HB45" s="43"/>
      <c r="HC45" s="43" t="n">
        <v>2</v>
      </c>
      <c r="HD45" s="43"/>
      <c r="HE45" s="43"/>
      <c r="HF45" s="43"/>
      <c r="HG45" s="43"/>
      <c r="HH45" s="43"/>
      <c r="HI45" s="43"/>
      <c r="HJ45" s="43" t="n">
        <v>2</v>
      </c>
      <c r="HK45" s="43"/>
      <c r="HL45" s="43" t="n">
        <v>5</v>
      </c>
      <c r="HM45" s="43" t="n">
        <v>2</v>
      </c>
      <c r="HN45" s="43"/>
      <c r="HO45" s="43"/>
      <c r="HP45" s="43" t="n">
        <v>1</v>
      </c>
      <c r="HQ45" s="43"/>
      <c r="HR45" s="43" t="n">
        <v>1</v>
      </c>
      <c r="HS45" s="43"/>
      <c r="HT45" s="43"/>
      <c r="HU45" s="43" t="n">
        <v>2</v>
      </c>
      <c r="HV45" s="43"/>
      <c r="HW45" s="43"/>
      <c r="HX45" s="43"/>
      <c r="HY45" s="43"/>
      <c r="HZ45" s="43"/>
      <c r="IA45" s="43"/>
      <c r="IB45" s="43"/>
      <c r="IC45" s="43" t="n">
        <v>1</v>
      </c>
      <c r="ID45" s="43"/>
      <c r="IE45" s="43"/>
      <c r="IF45" s="43"/>
      <c r="IG45" s="43"/>
      <c r="IH45" s="43"/>
      <c r="II45" s="43"/>
      <c r="IJ45" s="43"/>
      <c r="IK45" s="43"/>
      <c r="IL45" s="43" t="n">
        <v>2</v>
      </c>
      <c r="IM45" s="43" t="n">
        <v>2</v>
      </c>
      <c r="IN45" s="43" t="n">
        <v>2</v>
      </c>
      <c r="IO45" s="43"/>
      <c r="IP45" s="43"/>
      <c r="IQ45" s="43"/>
      <c r="IR45" s="43"/>
      <c r="IS45" s="43"/>
      <c r="IT45" s="43"/>
      <c r="IU45" s="43"/>
      <c r="IV45" s="43"/>
    </row>
    <row r="46" s="46" customFormat="true" ht="18.75" hidden="false" customHeight="true" outlineLevel="0" collapsed="false">
      <c r="A46" s="41"/>
      <c r="B46" s="42" t="s">
        <v>13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 t="n">
        <v>6</v>
      </c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 t="n">
        <v>1</v>
      </c>
      <c r="AH46" s="43" t="n">
        <v>25</v>
      </c>
      <c r="AI46" s="43" t="n">
        <v>3</v>
      </c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 t="n">
        <v>10</v>
      </c>
      <c r="CQ46" s="43" t="n">
        <v>3</v>
      </c>
      <c r="CR46" s="43"/>
      <c r="CS46" s="43"/>
      <c r="CT46" s="43"/>
      <c r="CU46" s="43"/>
      <c r="CV46" s="43"/>
      <c r="CW46" s="43" t="n">
        <v>3</v>
      </c>
      <c r="CX46" s="43"/>
      <c r="CY46" s="43"/>
      <c r="CZ46" s="43"/>
      <c r="DA46" s="43"/>
      <c r="DB46" s="43"/>
      <c r="DC46" s="43"/>
      <c r="DD46" s="43"/>
      <c r="DE46" s="43"/>
      <c r="DF46" s="43" t="n">
        <v>1</v>
      </c>
      <c r="DG46" s="43" t="n">
        <v>3</v>
      </c>
      <c r="DH46" s="43"/>
      <c r="DI46" s="43"/>
      <c r="DJ46" s="43"/>
      <c r="DK46" s="43"/>
      <c r="DL46" s="43"/>
      <c r="DM46" s="43"/>
      <c r="DN46" s="43"/>
      <c r="DO46" s="43"/>
      <c r="DP46" s="43"/>
      <c r="DQ46" s="43" t="n">
        <v>10</v>
      </c>
      <c r="DR46" s="43"/>
      <c r="DS46" s="43"/>
      <c r="DT46" s="43"/>
      <c r="DU46" s="43"/>
      <c r="DV46" s="43"/>
      <c r="DW46" s="43" t="n">
        <v>5</v>
      </c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 t="n">
        <v>1</v>
      </c>
      <c r="ES46" s="43"/>
      <c r="ET46" s="43"/>
      <c r="EU46" s="43"/>
      <c r="EV46" s="43"/>
      <c r="EW46" s="43" t="n">
        <v>20</v>
      </c>
      <c r="EX46" s="43" t="n">
        <v>4</v>
      </c>
      <c r="EY46" s="43"/>
      <c r="EZ46" s="43"/>
      <c r="FA46" s="43" t="n">
        <v>2</v>
      </c>
      <c r="FB46" s="43"/>
      <c r="FC46" s="43"/>
      <c r="FD46" s="43"/>
      <c r="FE46" s="43"/>
      <c r="FF46" s="43"/>
      <c r="FG46" s="43"/>
      <c r="FH46" s="43"/>
      <c r="FI46" s="43" t="n">
        <v>1</v>
      </c>
      <c r="FJ46" s="43"/>
      <c r="FK46" s="43"/>
      <c r="FL46" s="43"/>
      <c r="FM46" s="43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s="46" customFormat="true" ht="18.75" hidden="false" customHeight="true" outlineLevel="0" collapsed="false">
      <c r="A47" s="41"/>
      <c r="B47" s="42" t="s">
        <v>136</v>
      </c>
      <c r="C47" s="43"/>
      <c r="D47" s="43"/>
      <c r="E47" s="43"/>
      <c r="F47" s="43" t="n">
        <v>20</v>
      </c>
      <c r="G47" s="43"/>
      <c r="H47" s="43"/>
      <c r="I47" s="43"/>
      <c r="J47" s="43" t="n">
        <v>2</v>
      </c>
      <c r="K47" s="43"/>
      <c r="L47" s="43"/>
      <c r="M47" s="43"/>
      <c r="N47" s="43"/>
      <c r="O47" s="43"/>
      <c r="P47" s="43"/>
      <c r="Q47" s="43"/>
      <c r="R47" s="43"/>
      <c r="S47" s="43" t="n">
        <v>20</v>
      </c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 t="n">
        <v>2</v>
      </c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 t="n">
        <v>7</v>
      </c>
      <c r="BR47" s="43"/>
      <c r="BS47" s="43"/>
      <c r="BT47" s="43"/>
      <c r="BU47" s="43" t="n">
        <v>5</v>
      </c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 t="n">
        <v>12</v>
      </c>
      <c r="CQ47" s="43" t="n">
        <v>5</v>
      </c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 t="n">
        <v>4</v>
      </c>
      <c r="EP47" s="43"/>
      <c r="EQ47" s="43"/>
      <c r="ER47" s="43" t="n">
        <v>1</v>
      </c>
      <c r="ES47" s="43"/>
      <c r="ET47" s="43"/>
      <c r="EU47" s="43"/>
      <c r="EV47" s="43"/>
      <c r="EW47" s="43"/>
      <c r="EX47" s="43"/>
      <c r="EY47" s="43"/>
      <c r="EZ47" s="43"/>
      <c r="FA47" s="43" t="n">
        <v>4</v>
      </c>
      <c r="FB47" s="43" t="n">
        <v>3</v>
      </c>
      <c r="FC47" s="43"/>
      <c r="FD47" s="43"/>
      <c r="FE47" s="43"/>
      <c r="FF47" s="43" t="n">
        <v>7</v>
      </c>
      <c r="FG47" s="43"/>
      <c r="FH47" s="43"/>
      <c r="FI47" s="43"/>
      <c r="FJ47" s="43"/>
      <c r="FK47" s="43"/>
      <c r="FL47" s="43"/>
      <c r="FM47" s="43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s="46" customFormat="true" ht="18.75" hidden="false" customHeight="true" outlineLevel="0" collapsed="false">
      <c r="A48" s="41"/>
      <c r="B48" s="42" t="s">
        <v>92</v>
      </c>
      <c r="C48" s="43"/>
      <c r="D48" s="43"/>
      <c r="E48" s="43" t="n">
        <v>1</v>
      </c>
      <c r="F48" s="43" t="n">
        <v>10</v>
      </c>
      <c r="G48" s="43"/>
      <c r="H48" s="43"/>
      <c r="I48" s="43" t="n">
        <v>10</v>
      </c>
      <c r="J48" s="43" t="n">
        <v>5</v>
      </c>
      <c r="K48" s="43" t="n">
        <v>3</v>
      </c>
      <c r="L48" s="43"/>
      <c r="M48" s="43"/>
      <c r="N48" s="43"/>
      <c r="O48" s="43" t="n">
        <v>15</v>
      </c>
      <c r="P48" s="43"/>
      <c r="Q48" s="43" t="n">
        <v>2</v>
      </c>
      <c r="R48" s="43" t="n">
        <v>2</v>
      </c>
      <c r="S48" s="43" t="n">
        <v>10</v>
      </c>
      <c r="T48" s="43" t="n">
        <v>10</v>
      </c>
      <c r="U48" s="43"/>
      <c r="V48" s="43" t="n">
        <v>5</v>
      </c>
      <c r="W48" s="43" t="n">
        <v>5</v>
      </c>
      <c r="X48" s="43" t="n">
        <v>15</v>
      </c>
      <c r="Y48" s="43" t="n">
        <v>10</v>
      </c>
      <c r="Z48" s="43" t="n">
        <v>2</v>
      </c>
      <c r="AA48" s="43" t="n">
        <v>10</v>
      </c>
      <c r="AB48" s="43" t="n">
        <v>4</v>
      </c>
      <c r="AC48" s="43"/>
      <c r="AD48" s="43" t="n">
        <v>3</v>
      </c>
      <c r="AE48" s="43" t="n">
        <v>7</v>
      </c>
      <c r="AF48" s="43" t="n">
        <v>3</v>
      </c>
      <c r="AG48" s="43" t="n">
        <v>3</v>
      </c>
      <c r="AH48" s="43"/>
      <c r="AI48" s="43" t="n">
        <v>2</v>
      </c>
      <c r="AJ48" s="43"/>
      <c r="AK48" s="43"/>
      <c r="AL48" s="43"/>
      <c r="AM48" s="43" t="n">
        <v>2</v>
      </c>
      <c r="AN48" s="43"/>
      <c r="AO48" s="43" t="n">
        <v>5</v>
      </c>
      <c r="AP48" s="43"/>
      <c r="AQ48" s="43"/>
      <c r="AR48" s="43" t="n">
        <v>2</v>
      </c>
      <c r="AS48" s="43"/>
      <c r="AT48" s="43" t="n">
        <v>3</v>
      </c>
      <c r="AU48" s="43" t="n">
        <v>2</v>
      </c>
      <c r="AV48" s="43"/>
      <c r="AW48" s="43" t="n">
        <v>10</v>
      </c>
      <c r="AX48" s="43" t="n">
        <v>5</v>
      </c>
      <c r="AY48" s="43"/>
      <c r="AZ48" s="43"/>
      <c r="BA48" s="43"/>
      <c r="BB48" s="43" t="n">
        <v>7</v>
      </c>
      <c r="BC48" s="43" t="n">
        <v>5</v>
      </c>
      <c r="BD48" s="43" t="n">
        <v>30</v>
      </c>
      <c r="BE48" s="43" t="n">
        <v>10</v>
      </c>
      <c r="BF48" s="43" t="n">
        <v>10</v>
      </c>
      <c r="BG48" s="43"/>
      <c r="BH48" s="43"/>
      <c r="BI48" s="43"/>
      <c r="BJ48" s="43"/>
      <c r="BK48" s="43"/>
      <c r="BL48" s="43"/>
      <c r="BM48" s="43" t="n">
        <v>1</v>
      </c>
      <c r="BN48" s="43" t="n">
        <v>15</v>
      </c>
      <c r="BO48" s="43"/>
      <c r="BP48" s="43"/>
      <c r="BQ48" s="43" t="n">
        <v>1</v>
      </c>
      <c r="BR48" s="43"/>
      <c r="BS48" s="43" t="n">
        <v>3</v>
      </c>
      <c r="BT48" s="43" t="n">
        <v>10</v>
      </c>
      <c r="BU48" s="43" t="n">
        <v>10</v>
      </c>
      <c r="BV48" s="43"/>
      <c r="BW48" s="43"/>
      <c r="BX48" s="43"/>
      <c r="BY48" s="43"/>
      <c r="BZ48" s="43"/>
      <c r="CA48" s="43"/>
      <c r="CB48" s="43" t="n">
        <v>15</v>
      </c>
      <c r="CC48" s="43" t="n">
        <v>20</v>
      </c>
      <c r="CD48" s="43" t="n">
        <v>10</v>
      </c>
      <c r="CE48" s="43"/>
      <c r="CF48" s="43" t="n">
        <v>1</v>
      </c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 t="n">
        <v>10</v>
      </c>
      <c r="CR48" s="43"/>
      <c r="CS48" s="43" t="n">
        <v>10</v>
      </c>
      <c r="CT48" s="43" t="n">
        <v>5</v>
      </c>
      <c r="CU48" s="43" t="n">
        <v>5</v>
      </c>
      <c r="CV48" s="43" t="n">
        <v>7</v>
      </c>
      <c r="CW48" s="43" t="n">
        <v>4</v>
      </c>
      <c r="CX48" s="43"/>
      <c r="CY48" s="43" t="n">
        <v>2</v>
      </c>
      <c r="CZ48" s="43"/>
      <c r="DA48" s="43" t="n">
        <v>10</v>
      </c>
      <c r="DB48" s="43" t="n">
        <v>10</v>
      </c>
      <c r="DC48" s="43" t="n">
        <v>1</v>
      </c>
      <c r="DD48" s="43"/>
      <c r="DE48" s="43"/>
      <c r="DF48" s="43" t="n">
        <v>10</v>
      </c>
      <c r="DG48" s="43" t="n">
        <v>20</v>
      </c>
      <c r="DH48" s="43"/>
      <c r="DI48" s="43"/>
      <c r="DJ48" s="43"/>
      <c r="DK48" s="43"/>
      <c r="DL48" s="43"/>
      <c r="DM48" s="43"/>
      <c r="DN48" s="43"/>
      <c r="DO48" s="43"/>
      <c r="DP48" s="43"/>
      <c r="DQ48" s="43" t="n">
        <v>2</v>
      </c>
      <c r="DR48" s="43"/>
      <c r="DS48" s="43"/>
      <c r="DT48" s="43"/>
      <c r="DU48" s="43" t="n">
        <v>15</v>
      </c>
      <c r="DV48" s="43" t="n">
        <v>10</v>
      </c>
      <c r="DW48" s="43" t="n">
        <v>20</v>
      </c>
      <c r="DX48" s="43"/>
      <c r="DY48" s="43" t="n">
        <v>10</v>
      </c>
      <c r="DZ48" s="43" t="n">
        <v>10</v>
      </c>
      <c r="EA48" s="43" t="n">
        <v>10</v>
      </c>
      <c r="EB48" s="43" t="n">
        <v>10</v>
      </c>
      <c r="EC48" s="43" t="n">
        <v>5</v>
      </c>
      <c r="ED48" s="43" t="n">
        <v>10</v>
      </c>
      <c r="EE48" s="43" t="n">
        <v>5</v>
      </c>
      <c r="EF48" s="43"/>
      <c r="EG48" s="43"/>
      <c r="EH48" s="43" t="n">
        <v>10</v>
      </c>
      <c r="EI48" s="43" t="n">
        <v>15</v>
      </c>
      <c r="EJ48" s="43"/>
      <c r="EK48" s="43" t="n">
        <v>5</v>
      </c>
      <c r="EL48" s="43" t="n">
        <v>5</v>
      </c>
      <c r="EM48" s="43" t="n">
        <v>2</v>
      </c>
      <c r="EN48" s="43" t="n">
        <v>5</v>
      </c>
      <c r="EO48" s="43" t="n">
        <v>20</v>
      </c>
      <c r="EP48" s="43" t="n">
        <v>10</v>
      </c>
      <c r="EQ48" s="43" t="n">
        <v>15</v>
      </c>
      <c r="ER48" s="43" t="n">
        <v>10</v>
      </c>
      <c r="ES48" s="43" t="n">
        <v>5</v>
      </c>
      <c r="ET48" s="43" t="n">
        <v>5</v>
      </c>
      <c r="EU48" s="43" t="n">
        <v>2</v>
      </c>
      <c r="EV48" s="43" t="n">
        <v>4</v>
      </c>
      <c r="EW48" s="43" t="n">
        <v>10</v>
      </c>
      <c r="EX48" s="43" t="n">
        <v>20</v>
      </c>
      <c r="EY48" s="43"/>
      <c r="EZ48" s="43" t="n">
        <v>2</v>
      </c>
      <c r="FA48" s="43" t="n">
        <v>7</v>
      </c>
      <c r="FB48" s="43" t="n">
        <v>15</v>
      </c>
      <c r="FC48" s="43" t="n">
        <v>15</v>
      </c>
      <c r="FD48" s="43" t="n">
        <v>7</v>
      </c>
      <c r="FE48" s="43" t="n">
        <v>1</v>
      </c>
      <c r="FF48" s="43" t="n">
        <v>4</v>
      </c>
      <c r="FG48" s="43" t="n">
        <v>10</v>
      </c>
      <c r="FH48" s="43" t="n">
        <v>10</v>
      </c>
      <c r="FI48" s="43" t="n">
        <v>10</v>
      </c>
      <c r="FJ48" s="43" t="n">
        <v>3</v>
      </c>
      <c r="FK48" s="43"/>
      <c r="FL48" s="43"/>
      <c r="FM48" s="43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 t="n">
        <v>2</v>
      </c>
      <c r="GW48" s="43"/>
      <c r="GX48" s="43"/>
      <c r="GY48" s="43"/>
      <c r="GZ48" s="43"/>
      <c r="HA48" s="43"/>
      <c r="HB48" s="43"/>
      <c r="HC48" s="43"/>
      <c r="HD48" s="43" t="n">
        <v>1</v>
      </c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 t="n">
        <v>1</v>
      </c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6" customFormat="true" ht="18.75" hidden="false" customHeight="true" outlineLevel="0" collapsed="false">
      <c r="A49" s="41"/>
      <c r="B49" s="47" t="s">
        <v>94</v>
      </c>
      <c r="C49" s="43"/>
      <c r="D49" s="43"/>
      <c r="E49" s="43" t="n">
        <v>10</v>
      </c>
      <c r="F49" s="43" t="n">
        <v>15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 t="n">
        <v>25</v>
      </c>
      <c r="T49" s="43"/>
      <c r="U49" s="43" t="n">
        <v>15</v>
      </c>
      <c r="V49" s="43"/>
      <c r="W49" s="43"/>
      <c r="X49" s="43"/>
      <c r="Y49" s="43"/>
      <c r="Z49" s="43" t="n">
        <v>30</v>
      </c>
      <c r="AA49" s="43" t="n">
        <v>5</v>
      </c>
      <c r="AB49" s="43"/>
      <c r="AC49" s="43"/>
      <c r="AD49" s="43" t="n">
        <v>3</v>
      </c>
      <c r="AE49" s="43" t="n">
        <v>15</v>
      </c>
      <c r="AF49" s="43" t="n">
        <v>7</v>
      </c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 t="n">
        <v>2</v>
      </c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 t="n">
        <v>7</v>
      </c>
      <c r="BS49" s="43" t="n">
        <v>3</v>
      </c>
      <c r="BT49" s="43"/>
      <c r="BU49" s="43" t="n">
        <v>30</v>
      </c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 t="n">
        <v>2</v>
      </c>
      <c r="CY49" s="43"/>
      <c r="CZ49" s="43"/>
      <c r="DA49" s="43"/>
      <c r="DB49" s="43"/>
      <c r="DC49" s="43"/>
      <c r="DD49" s="43"/>
      <c r="DE49" s="43"/>
      <c r="DF49" s="43" t="n">
        <v>2</v>
      </c>
      <c r="DG49" s="43" t="n">
        <v>1</v>
      </c>
      <c r="DH49" s="43"/>
      <c r="DI49" s="43"/>
      <c r="DJ49" s="43"/>
      <c r="DK49" s="43"/>
      <c r="DL49" s="43"/>
      <c r="DM49" s="43"/>
      <c r="DN49" s="43"/>
      <c r="DO49" s="43"/>
      <c r="DP49" s="43"/>
      <c r="DQ49" s="43" t="n">
        <v>5</v>
      </c>
      <c r="DR49" s="43"/>
      <c r="DS49" s="43"/>
      <c r="DT49" s="43"/>
      <c r="DU49" s="43"/>
      <c r="DV49" s="43" t="n">
        <v>10</v>
      </c>
      <c r="DW49" s="43" t="n">
        <v>10</v>
      </c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 t="n">
        <v>25</v>
      </c>
      <c r="EP49" s="43" t="n">
        <v>10</v>
      </c>
      <c r="EQ49" s="43" t="n">
        <v>3</v>
      </c>
      <c r="ER49" s="43" t="n">
        <v>6</v>
      </c>
      <c r="ES49" s="43" t="n">
        <v>3</v>
      </c>
      <c r="ET49" s="43"/>
      <c r="EU49" s="43"/>
      <c r="EV49" s="43"/>
      <c r="EW49" s="43"/>
      <c r="EX49" s="43"/>
      <c r="EY49" s="43"/>
      <c r="EZ49" s="43"/>
      <c r="FA49" s="43" t="n">
        <v>1</v>
      </c>
      <c r="FB49" s="43" t="n">
        <v>5</v>
      </c>
      <c r="FC49" s="43"/>
      <c r="FD49" s="43"/>
      <c r="FE49" s="43" t="n">
        <v>20</v>
      </c>
      <c r="FF49" s="43" t="n">
        <v>10</v>
      </c>
      <c r="FG49" s="43" t="n">
        <v>3</v>
      </c>
      <c r="FH49" s="43" t="n">
        <v>5</v>
      </c>
      <c r="FI49" s="43" t="n">
        <v>20</v>
      </c>
      <c r="FJ49" s="43"/>
      <c r="FK49" s="43"/>
      <c r="FL49" s="43"/>
      <c r="FM49" s="43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s="51" customFormat="true" ht="18.75" hidden="false" customHeight="true" outlineLevel="0" collapsed="false">
      <c r="A50" s="48" t="n">
        <v>10</v>
      </c>
      <c r="B50" s="23" t="s">
        <v>137</v>
      </c>
      <c r="C50" s="49" t="n">
        <v>15</v>
      </c>
      <c r="D50" s="49" t="n">
        <v>8</v>
      </c>
      <c r="E50" s="49" t="n">
        <v>20</v>
      </c>
      <c r="F50" s="49" t="n">
        <v>20</v>
      </c>
      <c r="G50" s="49" t="n">
        <v>15</v>
      </c>
      <c r="H50" s="49" t="n">
        <v>10</v>
      </c>
      <c r="I50" s="49" t="n">
        <v>15</v>
      </c>
      <c r="J50" s="49" t="n">
        <v>10</v>
      </c>
      <c r="K50" s="49" t="n">
        <v>11</v>
      </c>
      <c r="L50" s="49" t="n">
        <v>25</v>
      </c>
      <c r="M50" s="49" t="n">
        <v>4</v>
      </c>
      <c r="N50" s="49" t="n">
        <v>4</v>
      </c>
      <c r="O50" s="49" t="n">
        <v>8</v>
      </c>
      <c r="P50" s="49" t="n">
        <v>10</v>
      </c>
      <c r="Q50" s="49" t="n">
        <v>12</v>
      </c>
      <c r="R50" s="49" t="n">
        <v>13</v>
      </c>
      <c r="S50" s="49" t="n">
        <v>21</v>
      </c>
      <c r="T50" s="49" t="n">
        <v>3</v>
      </c>
      <c r="U50" s="49" t="n">
        <v>14</v>
      </c>
      <c r="V50" s="49" t="n">
        <v>2</v>
      </c>
      <c r="W50" s="49" t="n">
        <v>30</v>
      </c>
      <c r="X50" s="49" t="n">
        <v>20</v>
      </c>
      <c r="Y50" s="49" t="n">
        <v>25</v>
      </c>
      <c r="Z50" s="49" t="n">
        <v>1</v>
      </c>
      <c r="AA50" s="49" t="n">
        <v>2</v>
      </c>
      <c r="AB50" s="49" t="n">
        <v>4</v>
      </c>
      <c r="AC50" s="49" t="n">
        <v>8</v>
      </c>
      <c r="AD50" s="49" t="n">
        <v>10</v>
      </c>
      <c r="AE50" s="49" t="n">
        <v>25</v>
      </c>
      <c r="AF50" s="49" t="n">
        <v>20</v>
      </c>
      <c r="AG50" s="49" t="n">
        <v>16</v>
      </c>
      <c r="AH50" s="49" t="n">
        <v>9</v>
      </c>
      <c r="AI50" s="49" t="n">
        <v>15</v>
      </c>
      <c r="AJ50" s="49" t="n">
        <v>8</v>
      </c>
      <c r="AK50" s="49" t="n">
        <v>17</v>
      </c>
      <c r="AL50" s="49" t="n">
        <v>9</v>
      </c>
      <c r="AM50" s="49" t="n">
        <v>20</v>
      </c>
      <c r="AN50" s="49" t="n">
        <v>10</v>
      </c>
      <c r="AO50" s="49" t="n">
        <v>15</v>
      </c>
      <c r="AP50" s="49" t="n">
        <v>20</v>
      </c>
      <c r="AQ50" s="49" t="n">
        <v>4</v>
      </c>
      <c r="AR50" s="49" t="n">
        <v>20</v>
      </c>
      <c r="AS50" s="49" t="n">
        <v>10</v>
      </c>
      <c r="AT50" s="49" t="n">
        <v>15</v>
      </c>
      <c r="AU50" s="49" t="n">
        <v>15</v>
      </c>
      <c r="AV50" s="49" t="n">
        <v>1</v>
      </c>
      <c r="AW50" s="49" t="n">
        <v>25</v>
      </c>
      <c r="AX50" s="49" t="n">
        <v>10</v>
      </c>
      <c r="AY50" s="49" t="n">
        <v>2</v>
      </c>
      <c r="AZ50" s="49" t="n">
        <v>17</v>
      </c>
      <c r="BA50" s="49" t="n">
        <v>3</v>
      </c>
      <c r="BB50" s="49" t="n">
        <v>20</v>
      </c>
      <c r="BC50" s="49" t="n">
        <v>1</v>
      </c>
      <c r="BD50" s="49" t="n">
        <v>15</v>
      </c>
      <c r="BE50" s="49" t="n">
        <v>3</v>
      </c>
      <c r="BF50" s="49" t="n">
        <v>12</v>
      </c>
      <c r="BG50" s="49" t="n">
        <v>3</v>
      </c>
      <c r="BH50" s="49" t="n">
        <v>4</v>
      </c>
      <c r="BI50" s="49" t="n">
        <v>3</v>
      </c>
      <c r="BJ50" s="49" t="n">
        <v>8</v>
      </c>
      <c r="BK50" s="49" t="n">
        <v>6</v>
      </c>
      <c r="BL50" s="49" t="n">
        <v>20</v>
      </c>
      <c r="BM50" s="49" t="n">
        <v>5</v>
      </c>
      <c r="BN50" s="49" t="n">
        <v>10</v>
      </c>
      <c r="BO50" s="49" t="n">
        <v>4</v>
      </c>
      <c r="BP50" s="49" t="n">
        <v>3</v>
      </c>
      <c r="BQ50" s="49" t="n">
        <v>8</v>
      </c>
      <c r="BR50" s="49" t="n">
        <v>1</v>
      </c>
      <c r="BS50" s="49" t="n">
        <v>5</v>
      </c>
      <c r="BT50" s="49" t="n">
        <v>10</v>
      </c>
      <c r="BU50" s="49" t="n">
        <v>6</v>
      </c>
      <c r="BV50" s="49" t="n">
        <v>25</v>
      </c>
      <c r="BW50" s="49" t="n">
        <v>3</v>
      </c>
      <c r="BX50" s="49" t="n">
        <v>1</v>
      </c>
      <c r="BY50" s="49" t="n">
        <v>20</v>
      </c>
      <c r="BZ50" s="49" t="n">
        <v>20</v>
      </c>
      <c r="CA50" s="49" t="n">
        <v>10</v>
      </c>
      <c r="CB50" s="49" t="n">
        <v>25</v>
      </c>
      <c r="CC50" s="49" t="n">
        <v>8</v>
      </c>
      <c r="CD50" s="49" t="n">
        <v>12</v>
      </c>
      <c r="CE50" s="49" t="n">
        <v>8</v>
      </c>
      <c r="CF50" s="49" t="n">
        <v>8</v>
      </c>
      <c r="CG50" s="49" t="n">
        <v>17</v>
      </c>
      <c r="CH50" s="49" t="n">
        <v>10</v>
      </c>
      <c r="CI50" s="49" t="n">
        <v>10</v>
      </c>
      <c r="CJ50" s="49" t="n">
        <v>12</v>
      </c>
      <c r="CK50" s="49" t="n">
        <v>7</v>
      </c>
      <c r="CL50" s="49" t="n">
        <v>7</v>
      </c>
      <c r="CM50" s="49" t="n">
        <v>15</v>
      </c>
      <c r="CN50" s="49" t="n">
        <v>15</v>
      </c>
      <c r="CO50" s="49" t="n">
        <v>5</v>
      </c>
      <c r="CP50" s="49" t="n">
        <v>8</v>
      </c>
      <c r="CQ50" s="49" t="n">
        <v>15</v>
      </c>
      <c r="CR50" s="49" t="n">
        <v>2</v>
      </c>
      <c r="CS50" s="49" t="n">
        <v>26</v>
      </c>
      <c r="CT50" s="49" t="n">
        <v>25</v>
      </c>
      <c r="CU50" s="49" t="n">
        <v>25</v>
      </c>
      <c r="CV50" s="49" t="n">
        <v>3</v>
      </c>
      <c r="CW50" s="49" t="n">
        <v>5</v>
      </c>
      <c r="CX50" s="49" t="n">
        <v>3</v>
      </c>
      <c r="CY50" s="49" t="n">
        <v>4</v>
      </c>
      <c r="CZ50" s="49" t="n">
        <v>7</v>
      </c>
      <c r="DA50" s="49" t="n">
        <v>5</v>
      </c>
      <c r="DB50" s="49" t="n">
        <v>5</v>
      </c>
      <c r="DC50" s="49" t="n">
        <v>2</v>
      </c>
      <c r="DD50" s="49" t="n">
        <v>3</v>
      </c>
      <c r="DE50" s="49" t="n">
        <v>5</v>
      </c>
      <c r="DF50" s="49" t="n">
        <v>4</v>
      </c>
      <c r="DG50" s="49" t="n">
        <v>3</v>
      </c>
      <c r="DH50" s="49" t="n">
        <v>7</v>
      </c>
      <c r="DI50" s="49" t="n">
        <v>6</v>
      </c>
      <c r="DJ50" s="49" t="n">
        <v>7</v>
      </c>
      <c r="DK50" s="49" t="n">
        <v>5</v>
      </c>
      <c r="DL50" s="49" t="n">
        <v>3</v>
      </c>
      <c r="DM50" s="49" t="n">
        <v>2</v>
      </c>
      <c r="DN50" s="49" t="n">
        <v>10</v>
      </c>
      <c r="DO50" s="49" t="n">
        <v>3</v>
      </c>
      <c r="DP50" s="49" t="n">
        <v>7</v>
      </c>
      <c r="DQ50" s="49" t="n">
        <v>3</v>
      </c>
      <c r="DR50" s="49" t="n">
        <v>10</v>
      </c>
      <c r="DS50" s="49" t="n">
        <v>8</v>
      </c>
      <c r="DT50" s="49" t="n">
        <v>6</v>
      </c>
      <c r="DU50" s="49" t="n">
        <v>15</v>
      </c>
      <c r="DV50" s="49" t="n">
        <v>3</v>
      </c>
      <c r="DW50" s="49" t="n">
        <v>20</v>
      </c>
      <c r="DX50" s="49" t="n">
        <v>12</v>
      </c>
      <c r="DY50" s="49" t="n">
        <v>4</v>
      </c>
      <c r="DZ50" s="49" t="n">
        <v>5</v>
      </c>
      <c r="EA50" s="49" t="n">
        <v>2</v>
      </c>
      <c r="EB50" s="49" t="n">
        <v>3</v>
      </c>
      <c r="EC50" s="49" t="n">
        <v>20</v>
      </c>
      <c r="ED50" s="49" t="n">
        <v>14</v>
      </c>
      <c r="EE50" s="49" t="n">
        <v>5</v>
      </c>
      <c r="EF50" s="49" t="n">
        <v>3</v>
      </c>
      <c r="EG50" s="49" t="n">
        <v>2</v>
      </c>
      <c r="EH50" s="49" t="n">
        <v>3</v>
      </c>
      <c r="EI50" s="49" t="n">
        <v>10</v>
      </c>
      <c r="EJ50" s="49" t="n">
        <v>8</v>
      </c>
      <c r="EK50" s="49" t="n">
        <v>5</v>
      </c>
      <c r="EL50" s="49" t="n">
        <v>5</v>
      </c>
      <c r="EM50" s="49" t="n">
        <v>3</v>
      </c>
      <c r="EN50" s="49" t="n">
        <v>20</v>
      </c>
      <c r="EO50" s="49" t="n">
        <v>8</v>
      </c>
      <c r="EP50" s="49" t="n">
        <v>6</v>
      </c>
      <c r="EQ50" s="49" t="n">
        <v>5</v>
      </c>
      <c r="ER50" s="49" t="n">
        <v>5</v>
      </c>
      <c r="ES50" s="49" t="n">
        <v>15</v>
      </c>
      <c r="ET50" s="49" t="n">
        <v>8</v>
      </c>
      <c r="EU50" s="49" t="n">
        <v>25</v>
      </c>
      <c r="EV50" s="49" t="n">
        <v>1.5</v>
      </c>
      <c r="EW50" s="49" t="n">
        <v>3</v>
      </c>
      <c r="EX50" s="49" t="n">
        <v>1</v>
      </c>
      <c r="EY50" s="49" t="n">
        <v>14</v>
      </c>
      <c r="EZ50" s="49" t="n">
        <v>5</v>
      </c>
      <c r="FA50" s="49" t="n">
        <v>20</v>
      </c>
      <c r="FB50" s="49" t="n">
        <v>12</v>
      </c>
      <c r="FC50" s="49" t="n">
        <v>10</v>
      </c>
      <c r="FD50" s="49" t="n">
        <v>15</v>
      </c>
      <c r="FE50" s="49" t="n">
        <v>5</v>
      </c>
      <c r="FF50" s="49" t="n">
        <v>6</v>
      </c>
      <c r="FG50" s="49" t="n">
        <v>4</v>
      </c>
      <c r="FH50" s="49" t="n">
        <v>3</v>
      </c>
      <c r="FI50" s="49" t="n">
        <v>4</v>
      </c>
      <c r="FJ50" s="49" t="n">
        <v>3</v>
      </c>
      <c r="FK50" s="49" t="n">
        <v>4</v>
      </c>
      <c r="FL50" s="49" t="n">
        <v>5</v>
      </c>
      <c r="FM50" s="49" t="n">
        <v>4</v>
      </c>
      <c r="FN50" s="50" t="n">
        <v>13</v>
      </c>
      <c r="FO50" s="50" t="n">
        <v>6</v>
      </c>
      <c r="FP50" s="50" t="n">
        <v>6</v>
      </c>
      <c r="FQ50" s="50" t="n">
        <v>11</v>
      </c>
      <c r="FR50" s="50" t="n">
        <v>6</v>
      </c>
      <c r="FS50" s="50" t="n">
        <v>15</v>
      </c>
      <c r="FT50" s="50" t="n">
        <v>15</v>
      </c>
      <c r="FU50" s="50" t="n">
        <v>40</v>
      </c>
      <c r="FV50" s="50" t="n">
        <v>5</v>
      </c>
      <c r="FW50" s="50" t="n">
        <v>30</v>
      </c>
      <c r="FX50" s="50" t="n">
        <v>30</v>
      </c>
      <c r="FY50" s="50" t="n">
        <v>20</v>
      </c>
      <c r="FZ50" s="50" t="n">
        <v>7</v>
      </c>
      <c r="GA50" s="50" t="n">
        <v>7</v>
      </c>
      <c r="GB50" s="50" t="n">
        <v>21</v>
      </c>
      <c r="GC50" s="50" t="n">
        <v>12</v>
      </c>
      <c r="GD50" s="50" t="n">
        <v>8</v>
      </c>
      <c r="GE50" s="49" t="n">
        <v>8</v>
      </c>
      <c r="GF50" s="49" t="n">
        <v>6</v>
      </c>
      <c r="GG50" s="49" t="n">
        <v>16</v>
      </c>
      <c r="GH50" s="49" t="n">
        <v>2</v>
      </c>
      <c r="GI50" s="49" t="n">
        <v>7</v>
      </c>
      <c r="GJ50" s="49" t="n">
        <v>7</v>
      </c>
      <c r="GK50" s="49" t="n">
        <v>10</v>
      </c>
      <c r="GL50" s="49" t="n">
        <v>1</v>
      </c>
      <c r="GM50" s="49" t="n">
        <v>4</v>
      </c>
      <c r="GN50" s="49" t="n">
        <v>3</v>
      </c>
      <c r="GO50" s="49" t="n">
        <v>10</v>
      </c>
      <c r="GP50" s="49" t="n">
        <v>15</v>
      </c>
      <c r="GQ50" s="49" t="n">
        <v>15</v>
      </c>
      <c r="GR50" s="49" t="n">
        <v>3</v>
      </c>
      <c r="GS50" s="49" t="n">
        <v>1</v>
      </c>
      <c r="GT50" s="49" t="n">
        <v>10</v>
      </c>
      <c r="GU50" s="49" t="n">
        <v>2</v>
      </c>
      <c r="GV50" s="49" t="n">
        <v>12</v>
      </c>
      <c r="GW50" s="49" t="n">
        <v>2</v>
      </c>
      <c r="GX50" s="49" t="n">
        <v>10</v>
      </c>
      <c r="GY50" s="49" t="n">
        <v>8</v>
      </c>
      <c r="GZ50" s="49" t="n">
        <v>4</v>
      </c>
      <c r="HA50" s="49" t="n">
        <v>3</v>
      </c>
      <c r="HB50" s="49" t="n">
        <v>4</v>
      </c>
      <c r="HC50" s="49" t="n">
        <v>5</v>
      </c>
      <c r="HD50" s="49" t="n">
        <v>4</v>
      </c>
      <c r="HE50" s="49" t="n">
        <v>1</v>
      </c>
      <c r="HF50" s="49" t="n">
        <v>7</v>
      </c>
      <c r="HG50" s="49" t="n">
        <v>5</v>
      </c>
      <c r="HH50" s="49" t="n">
        <v>2</v>
      </c>
      <c r="HI50" s="49" t="n">
        <v>7</v>
      </c>
      <c r="HJ50" s="49" t="n">
        <v>2</v>
      </c>
      <c r="HK50" s="49" t="n">
        <v>7</v>
      </c>
      <c r="HL50" s="49" t="n">
        <v>10</v>
      </c>
      <c r="HM50" s="49" t="n">
        <v>18</v>
      </c>
      <c r="HN50" s="49" t="n">
        <v>4</v>
      </c>
      <c r="HO50" s="49" t="n">
        <v>3</v>
      </c>
      <c r="HP50" s="49" t="n">
        <v>4</v>
      </c>
      <c r="HQ50" s="49" t="n">
        <v>3</v>
      </c>
      <c r="HR50" s="49" t="n">
        <v>4</v>
      </c>
      <c r="HS50" s="49" t="n">
        <v>7</v>
      </c>
      <c r="HT50" s="49" t="n">
        <v>8</v>
      </c>
      <c r="HU50" s="49" t="n">
        <v>10</v>
      </c>
      <c r="HV50" s="49" t="n">
        <v>2</v>
      </c>
      <c r="HW50" s="49" t="n">
        <v>2</v>
      </c>
      <c r="HX50" s="49" t="n">
        <v>3</v>
      </c>
      <c r="HY50" s="49" t="n">
        <v>2</v>
      </c>
      <c r="HZ50" s="49" t="n">
        <v>15</v>
      </c>
      <c r="IA50" s="49" t="n">
        <v>4</v>
      </c>
      <c r="IB50" s="49" t="n">
        <v>3</v>
      </c>
      <c r="IC50" s="49" t="n">
        <v>12</v>
      </c>
      <c r="ID50" s="49" t="n">
        <v>18</v>
      </c>
      <c r="IE50" s="49" t="n">
        <v>10</v>
      </c>
      <c r="IF50" s="49" t="n">
        <v>6</v>
      </c>
      <c r="IG50" s="49" t="n">
        <v>1</v>
      </c>
      <c r="IH50" s="49" t="n">
        <v>4</v>
      </c>
      <c r="II50" s="49" t="n">
        <v>6</v>
      </c>
      <c r="IJ50" s="49" t="n">
        <v>3</v>
      </c>
      <c r="IK50" s="49" t="n">
        <v>10</v>
      </c>
      <c r="IL50" s="49" t="n">
        <v>8</v>
      </c>
      <c r="IM50" s="49" t="n">
        <v>5</v>
      </c>
      <c r="IN50" s="49" t="n">
        <v>10</v>
      </c>
      <c r="IO50" s="49" t="n">
        <v>2</v>
      </c>
      <c r="IP50" s="49" t="n">
        <v>15</v>
      </c>
      <c r="IQ50" s="49" t="n">
        <v>15</v>
      </c>
      <c r="IR50" s="49" t="n">
        <v>12</v>
      </c>
      <c r="IS50" s="49" t="n">
        <v>8</v>
      </c>
      <c r="IT50" s="49" t="n">
        <v>4</v>
      </c>
      <c r="IU50" s="49" t="n">
        <v>7</v>
      </c>
      <c r="IV50" s="49" t="n">
        <v>2</v>
      </c>
    </row>
    <row r="51" s="51" customFormat="true" ht="30.75" hidden="false" customHeight="true" outlineLevel="0" collapsed="false">
      <c r="A51" s="48" t="n">
        <v>11</v>
      </c>
      <c r="B51" s="23" t="s">
        <v>138</v>
      </c>
      <c r="C51" s="49" t="s">
        <v>21</v>
      </c>
      <c r="D51" s="49" t="s">
        <v>21</v>
      </c>
      <c r="E51" s="49" t="s">
        <v>6</v>
      </c>
      <c r="F51" s="49" t="s">
        <v>21</v>
      </c>
      <c r="G51" s="49" t="s">
        <v>21</v>
      </c>
      <c r="H51" s="49" t="s">
        <v>21</v>
      </c>
      <c r="I51" s="49" t="s">
        <v>21</v>
      </c>
      <c r="J51" s="49" t="s">
        <v>6</v>
      </c>
      <c r="K51" s="49" t="s">
        <v>6</v>
      </c>
      <c r="L51" s="49" t="s">
        <v>6</v>
      </c>
      <c r="M51" s="49" t="s">
        <v>21</v>
      </c>
      <c r="N51" s="49" t="s">
        <v>21</v>
      </c>
      <c r="O51" s="49" t="s">
        <v>21</v>
      </c>
      <c r="P51" s="49" t="s">
        <v>21</v>
      </c>
      <c r="Q51" s="49" t="s">
        <v>21</v>
      </c>
      <c r="R51" s="49" t="s">
        <v>21</v>
      </c>
      <c r="S51" s="49" t="s">
        <v>6</v>
      </c>
      <c r="T51" s="49" t="s">
        <v>21</v>
      </c>
      <c r="U51" s="49" t="s">
        <v>21</v>
      </c>
      <c r="V51" s="49" t="s">
        <v>21</v>
      </c>
      <c r="W51" s="49" t="s">
        <v>21</v>
      </c>
      <c r="X51" s="49" t="s">
        <v>21</v>
      </c>
      <c r="Y51" s="49" t="s">
        <v>21</v>
      </c>
      <c r="Z51" s="49" t="s">
        <v>21</v>
      </c>
      <c r="AA51" s="49" t="s">
        <v>21</v>
      </c>
      <c r="AB51" s="49" t="s">
        <v>21</v>
      </c>
      <c r="AC51" s="49" t="s">
        <v>21</v>
      </c>
      <c r="AD51" s="49" t="s">
        <v>6</v>
      </c>
      <c r="AE51" s="49" t="s">
        <v>21</v>
      </c>
      <c r="AF51" s="49" t="s">
        <v>21</v>
      </c>
      <c r="AG51" s="49" t="s">
        <v>21</v>
      </c>
      <c r="AH51" s="49" t="s">
        <v>6</v>
      </c>
      <c r="AI51" s="49" t="s">
        <v>21</v>
      </c>
      <c r="AJ51" s="49" t="s">
        <v>21</v>
      </c>
      <c r="AK51" s="49" t="s">
        <v>21</v>
      </c>
      <c r="AL51" s="49" t="s">
        <v>21</v>
      </c>
      <c r="AM51" s="49" t="s">
        <v>21</v>
      </c>
      <c r="AN51" s="49" t="s">
        <v>6</v>
      </c>
      <c r="AO51" s="49" t="s">
        <v>21</v>
      </c>
      <c r="AP51" s="49" t="s">
        <v>21</v>
      </c>
      <c r="AQ51" s="49" t="s">
        <v>21</v>
      </c>
      <c r="AR51" s="49" t="s">
        <v>21</v>
      </c>
      <c r="AS51" s="49" t="s">
        <v>21</v>
      </c>
      <c r="AT51" s="49" t="s">
        <v>21</v>
      </c>
      <c r="AU51" s="49" t="s">
        <v>21</v>
      </c>
      <c r="AV51" s="49" t="s">
        <v>21</v>
      </c>
      <c r="AW51" s="49" t="s">
        <v>21</v>
      </c>
      <c r="AX51" s="49" t="s">
        <v>21</v>
      </c>
      <c r="AY51" s="49" t="s">
        <v>21</v>
      </c>
      <c r="AZ51" s="49" t="s">
        <v>21</v>
      </c>
      <c r="BA51" s="49" t="s">
        <v>21</v>
      </c>
      <c r="BB51" s="49" t="s">
        <v>6</v>
      </c>
      <c r="BC51" s="49" t="s">
        <v>21</v>
      </c>
      <c r="BD51" s="49" t="s">
        <v>21</v>
      </c>
      <c r="BE51" s="49" t="s">
        <v>21</v>
      </c>
      <c r="BF51" s="49" t="s">
        <v>6</v>
      </c>
      <c r="BG51" s="49" t="s">
        <v>6</v>
      </c>
      <c r="BH51" s="49" t="s">
        <v>21</v>
      </c>
      <c r="BI51" s="49" t="s">
        <v>21</v>
      </c>
      <c r="BJ51" s="49" t="s">
        <v>21</v>
      </c>
      <c r="BK51" s="49" t="s">
        <v>6</v>
      </c>
      <c r="BL51" s="49" t="s">
        <v>6</v>
      </c>
      <c r="BM51" s="49" t="s">
        <v>21</v>
      </c>
      <c r="BN51" s="49" t="s">
        <v>21</v>
      </c>
      <c r="BO51" s="49" t="s">
        <v>21</v>
      </c>
      <c r="BP51" s="49" t="s">
        <v>21</v>
      </c>
      <c r="BQ51" s="49" t="s">
        <v>21</v>
      </c>
      <c r="BR51" s="49" t="s">
        <v>21</v>
      </c>
      <c r="BS51" s="49" t="s">
        <v>21</v>
      </c>
      <c r="BT51" s="49" t="s">
        <v>21</v>
      </c>
      <c r="BU51" s="49" t="s">
        <v>21</v>
      </c>
      <c r="BV51" s="49" t="s">
        <v>6</v>
      </c>
      <c r="BW51" s="49" t="s">
        <v>21</v>
      </c>
      <c r="BX51" s="49" t="s">
        <v>21</v>
      </c>
      <c r="BY51" s="49" t="s">
        <v>21</v>
      </c>
      <c r="BZ51" s="49" t="s">
        <v>21</v>
      </c>
      <c r="CA51" s="49" t="s">
        <v>21</v>
      </c>
      <c r="CB51" s="49" t="s">
        <v>21</v>
      </c>
      <c r="CC51" s="49" t="s">
        <v>21</v>
      </c>
      <c r="CD51" s="49" t="s">
        <v>21</v>
      </c>
      <c r="CE51" s="49" t="s">
        <v>21</v>
      </c>
      <c r="CF51" s="49" t="s">
        <v>21</v>
      </c>
      <c r="CG51" s="49" t="s">
        <v>21</v>
      </c>
      <c r="CH51" s="49" t="s">
        <v>21</v>
      </c>
      <c r="CI51" s="49" t="s">
        <v>21</v>
      </c>
      <c r="CJ51" s="49" t="s">
        <v>6</v>
      </c>
      <c r="CK51" s="49" t="s">
        <v>6</v>
      </c>
      <c r="CL51" s="49" t="s">
        <v>21</v>
      </c>
      <c r="CM51" s="49" t="s">
        <v>21</v>
      </c>
      <c r="CN51" s="49" t="s">
        <v>21</v>
      </c>
      <c r="CO51" s="49" t="s">
        <v>21</v>
      </c>
      <c r="CP51" s="49" t="s">
        <v>21</v>
      </c>
      <c r="CQ51" s="49" t="s">
        <v>21</v>
      </c>
      <c r="CR51" s="49" t="s">
        <v>21</v>
      </c>
      <c r="CS51" s="49" t="s">
        <v>21</v>
      </c>
      <c r="CT51" s="49" t="s">
        <v>21</v>
      </c>
      <c r="CU51" s="49" t="s">
        <v>21</v>
      </c>
      <c r="CV51" s="49" t="s">
        <v>21</v>
      </c>
      <c r="CW51" s="49" t="s">
        <v>21</v>
      </c>
      <c r="CX51" s="49" t="s">
        <v>21</v>
      </c>
      <c r="CY51" s="49" t="s">
        <v>21</v>
      </c>
      <c r="CZ51" s="49" t="s">
        <v>21</v>
      </c>
      <c r="DA51" s="49" t="s">
        <v>21</v>
      </c>
      <c r="DB51" s="49" t="s">
        <v>21</v>
      </c>
      <c r="DC51" s="49" t="s">
        <v>21</v>
      </c>
      <c r="DD51" s="49" t="s">
        <v>21</v>
      </c>
      <c r="DE51" s="49" t="s">
        <v>21</v>
      </c>
      <c r="DF51" s="49" t="s">
        <v>6</v>
      </c>
      <c r="DG51" s="49" t="s">
        <v>21</v>
      </c>
      <c r="DH51" s="49" t="s">
        <v>6</v>
      </c>
      <c r="DI51" s="49" t="s">
        <v>6</v>
      </c>
      <c r="DJ51" s="49" t="s">
        <v>6</v>
      </c>
      <c r="DK51" s="49" t="s">
        <v>6</v>
      </c>
      <c r="DL51" s="49" t="s">
        <v>21</v>
      </c>
      <c r="DM51" s="49" t="s">
        <v>6</v>
      </c>
      <c r="DN51" s="49" t="s">
        <v>21</v>
      </c>
      <c r="DO51" s="49" t="s">
        <v>21</v>
      </c>
      <c r="DP51" s="49" t="s">
        <v>6</v>
      </c>
      <c r="DQ51" s="49" t="s">
        <v>21</v>
      </c>
      <c r="DR51" s="49" t="s">
        <v>6</v>
      </c>
      <c r="DS51" s="49" t="s">
        <v>21</v>
      </c>
      <c r="DT51" s="49" t="s">
        <v>21</v>
      </c>
      <c r="DU51" s="49" t="s">
        <v>6</v>
      </c>
      <c r="DV51" s="49" t="s">
        <v>6</v>
      </c>
      <c r="DW51" s="49" t="s">
        <v>6</v>
      </c>
      <c r="DX51" s="49" t="s">
        <v>21</v>
      </c>
      <c r="DY51" s="49" t="s">
        <v>6</v>
      </c>
      <c r="DZ51" s="49" t="s">
        <v>6</v>
      </c>
      <c r="EA51" s="49" t="s">
        <v>21</v>
      </c>
      <c r="EB51" s="49" t="s">
        <v>21</v>
      </c>
      <c r="EC51" s="49" t="s">
        <v>21</v>
      </c>
      <c r="ED51" s="49" t="s">
        <v>6</v>
      </c>
      <c r="EE51" s="49" t="s">
        <v>6</v>
      </c>
      <c r="EF51" s="49" t="s">
        <v>6</v>
      </c>
      <c r="EG51" s="49" t="s">
        <v>21</v>
      </c>
      <c r="EH51" s="49" t="s">
        <v>21</v>
      </c>
      <c r="EI51" s="49" t="s">
        <v>21</v>
      </c>
      <c r="EJ51" s="49" t="s">
        <v>21</v>
      </c>
      <c r="EK51" s="49" t="s">
        <v>21</v>
      </c>
      <c r="EL51" s="49" t="s">
        <v>21</v>
      </c>
      <c r="EM51" s="49" t="s">
        <v>21</v>
      </c>
      <c r="EN51" s="49" t="s">
        <v>21</v>
      </c>
      <c r="EO51" s="49" t="s">
        <v>21</v>
      </c>
      <c r="EP51" s="49" t="s">
        <v>21</v>
      </c>
      <c r="EQ51" s="49" t="s">
        <v>21</v>
      </c>
      <c r="ER51" s="49" t="s">
        <v>6</v>
      </c>
      <c r="ES51" s="49" t="s">
        <v>21</v>
      </c>
      <c r="ET51" s="49" t="s">
        <v>21</v>
      </c>
      <c r="EU51" s="49" t="s">
        <v>21</v>
      </c>
      <c r="EV51" s="49" t="s">
        <v>21</v>
      </c>
      <c r="EW51" s="49" t="s">
        <v>21</v>
      </c>
      <c r="EX51" s="49" t="s">
        <v>21</v>
      </c>
      <c r="EY51" s="49" t="s">
        <v>21</v>
      </c>
      <c r="EZ51" s="49" t="s">
        <v>21</v>
      </c>
      <c r="FA51" s="49" t="s">
        <v>21</v>
      </c>
      <c r="FB51" s="49" t="s">
        <v>21</v>
      </c>
      <c r="FC51" s="49" t="s">
        <v>21</v>
      </c>
      <c r="FD51" s="49" t="s">
        <v>21</v>
      </c>
      <c r="FE51" s="49" t="s">
        <v>6</v>
      </c>
      <c r="FF51" s="49" t="s">
        <v>21</v>
      </c>
      <c r="FG51" s="49" t="s">
        <v>21</v>
      </c>
      <c r="FH51" s="49" t="s">
        <v>21</v>
      </c>
      <c r="FI51" s="49" t="s">
        <v>21</v>
      </c>
      <c r="FJ51" s="49" t="s">
        <v>21</v>
      </c>
      <c r="FK51" s="49" t="s">
        <v>21</v>
      </c>
      <c r="FL51" s="49" t="s">
        <v>21</v>
      </c>
      <c r="FM51" s="49" t="s">
        <v>6</v>
      </c>
      <c r="FN51" s="50" t="s">
        <v>21</v>
      </c>
      <c r="FO51" s="50" t="s">
        <v>21</v>
      </c>
      <c r="FP51" s="50" t="s">
        <v>21</v>
      </c>
      <c r="FQ51" s="50" t="s">
        <v>21</v>
      </c>
      <c r="FR51" s="50" t="s">
        <v>21</v>
      </c>
      <c r="FS51" s="50" t="s">
        <v>21</v>
      </c>
      <c r="FT51" s="50" t="s">
        <v>6</v>
      </c>
      <c r="FU51" s="50" t="s">
        <v>21</v>
      </c>
      <c r="FV51" s="50" t="s">
        <v>21</v>
      </c>
      <c r="FW51" s="50" t="s">
        <v>21</v>
      </c>
      <c r="FX51" s="50" t="s">
        <v>21</v>
      </c>
      <c r="FY51" s="50" t="s">
        <v>21</v>
      </c>
      <c r="FZ51" s="50" t="s">
        <v>21</v>
      </c>
      <c r="GA51" s="50" t="s">
        <v>6</v>
      </c>
      <c r="GB51" s="50" t="s">
        <v>21</v>
      </c>
      <c r="GC51" s="50" t="s">
        <v>21</v>
      </c>
      <c r="GD51" s="50" t="s">
        <v>21</v>
      </c>
      <c r="GE51" s="49" t="s">
        <v>6</v>
      </c>
      <c r="GF51" s="49" t="s">
        <v>21</v>
      </c>
      <c r="GG51" s="49" t="s">
        <v>6</v>
      </c>
      <c r="GH51" s="49" t="s">
        <v>21</v>
      </c>
      <c r="GI51" s="49" t="s">
        <v>21</v>
      </c>
      <c r="GJ51" s="49" t="s">
        <v>6</v>
      </c>
      <c r="GK51" s="49" t="s">
        <v>6</v>
      </c>
      <c r="GL51" s="49" t="s">
        <v>6</v>
      </c>
      <c r="GM51" s="49" t="s">
        <v>21</v>
      </c>
      <c r="GN51" s="49" t="s">
        <v>21</v>
      </c>
      <c r="GO51" s="49" t="s">
        <v>21</v>
      </c>
      <c r="GP51" s="49" t="s">
        <v>6</v>
      </c>
      <c r="GQ51" s="49" t="s">
        <v>6</v>
      </c>
      <c r="GR51" s="49" t="s">
        <v>21</v>
      </c>
      <c r="GS51" s="49" t="s">
        <v>6</v>
      </c>
      <c r="GT51" s="49" t="s">
        <v>6</v>
      </c>
      <c r="GU51" s="49" t="s">
        <v>21</v>
      </c>
      <c r="GV51" s="49" t="s">
        <v>21</v>
      </c>
      <c r="GW51" s="49" t="s">
        <v>21</v>
      </c>
      <c r="GX51" s="49" t="s">
        <v>21</v>
      </c>
      <c r="GY51" s="49" t="s">
        <v>6</v>
      </c>
      <c r="GZ51" s="49" t="s">
        <v>6</v>
      </c>
      <c r="HA51" s="49" t="s">
        <v>21</v>
      </c>
      <c r="HB51" s="49" t="s">
        <v>21</v>
      </c>
      <c r="HC51" s="49" t="s">
        <v>21</v>
      </c>
      <c r="HD51" s="49" t="s">
        <v>21</v>
      </c>
      <c r="HE51" s="49" t="s">
        <v>6</v>
      </c>
      <c r="HF51" s="49" t="s">
        <v>21</v>
      </c>
      <c r="HG51" s="49" t="s">
        <v>6</v>
      </c>
      <c r="HH51" s="49" t="s">
        <v>21</v>
      </c>
      <c r="HI51" s="49" t="s">
        <v>21</v>
      </c>
      <c r="HJ51" s="49" t="s">
        <v>21</v>
      </c>
      <c r="HK51" s="49" t="s">
        <v>21</v>
      </c>
      <c r="HL51" s="49" t="s">
        <v>21</v>
      </c>
      <c r="HM51" s="49" t="s">
        <v>21</v>
      </c>
      <c r="HN51" s="49" t="s">
        <v>21</v>
      </c>
      <c r="HO51" s="49" t="s">
        <v>6</v>
      </c>
      <c r="HP51" s="49" t="s">
        <v>21</v>
      </c>
      <c r="HQ51" s="49" t="s">
        <v>21</v>
      </c>
      <c r="HR51" s="49" t="s">
        <v>6</v>
      </c>
      <c r="HS51" s="49" t="s">
        <v>6</v>
      </c>
      <c r="HT51" s="49" t="s">
        <v>21</v>
      </c>
      <c r="HU51" s="49" t="s">
        <v>21</v>
      </c>
      <c r="HV51" s="49" t="s">
        <v>21</v>
      </c>
      <c r="HW51" s="49" t="s">
        <v>21</v>
      </c>
      <c r="HX51" s="49" t="s">
        <v>6</v>
      </c>
      <c r="HY51" s="49" t="s">
        <v>21</v>
      </c>
      <c r="HZ51" s="49" t="s">
        <v>21</v>
      </c>
      <c r="IA51" s="49" t="s">
        <v>21</v>
      </c>
      <c r="IB51" s="49" t="s">
        <v>21</v>
      </c>
      <c r="IC51" s="49" t="s">
        <v>21</v>
      </c>
      <c r="ID51" s="49" t="s">
        <v>6</v>
      </c>
      <c r="IE51" s="49" t="s">
        <v>6</v>
      </c>
      <c r="IF51" s="49" t="s">
        <v>21</v>
      </c>
      <c r="IG51" s="49" t="s">
        <v>21</v>
      </c>
      <c r="IH51" s="49" t="s">
        <v>21</v>
      </c>
      <c r="II51" s="49" t="s">
        <v>21</v>
      </c>
      <c r="IJ51" s="49" t="s">
        <v>6</v>
      </c>
      <c r="IK51" s="49" t="s">
        <v>21</v>
      </c>
      <c r="IL51" s="49" t="s">
        <v>21</v>
      </c>
      <c r="IM51" s="49" t="s">
        <v>21</v>
      </c>
      <c r="IN51" s="49" t="s">
        <v>21</v>
      </c>
      <c r="IO51" s="49" t="s">
        <v>21</v>
      </c>
      <c r="IP51" s="49" t="s">
        <v>6</v>
      </c>
      <c r="IQ51" s="49" t="s">
        <v>21</v>
      </c>
      <c r="IR51" s="49" t="s">
        <v>21</v>
      </c>
      <c r="IS51" s="49" t="s">
        <v>21</v>
      </c>
      <c r="IT51" s="49" t="s">
        <v>21</v>
      </c>
      <c r="IU51" s="49" t="s">
        <v>21</v>
      </c>
      <c r="IV51" s="49" t="s">
        <v>21</v>
      </c>
    </row>
    <row r="52" s="51" customFormat="true" ht="27.75" hidden="false" customHeight="true" outlineLevel="0" collapsed="false">
      <c r="A52" s="48" t="n">
        <v>12</v>
      </c>
      <c r="B52" s="52" t="s">
        <v>139</v>
      </c>
      <c r="C52" s="49" t="s">
        <v>54</v>
      </c>
      <c r="D52" s="49" t="s">
        <v>54</v>
      </c>
      <c r="E52" s="49" t="s">
        <v>61</v>
      </c>
      <c r="F52" s="49" t="s">
        <v>54</v>
      </c>
      <c r="G52" s="49" t="s">
        <v>54</v>
      </c>
      <c r="H52" s="49" t="s">
        <v>54</v>
      </c>
      <c r="I52" s="49" t="s">
        <v>54</v>
      </c>
      <c r="J52" s="49" t="s">
        <v>54</v>
      </c>
      <c r="K52" s="49" t="s">
        <v>54</v>
      </c>
      <c r="L52" s="49" t="s">
        <v>68</v>
      </c>
      <c r="M52" s="49" t="s">
        <v>54</v>
      </c>
      <c r="N52" s="49" t="s">
        <v>54</v>
      </c>
      <c r="O52" s="49" t="s">
        <v>54</v>
      </c>
      <c r="P52" s="49" t="s">
        <v>54</v>
      </c>
      <c r="Q52" s="49" t="s">
        <v>54</v>
      </c>
      <c r="R52" s="49" t="s">
        <v>54</v>
      </c>
      <c r="S52" s="49" t="s">
        <v>68</v>
      </c>
      <c r="T52" s="49" t="s">
        <v>54</v>
      </c>
      <c r="U52" s="49" t="s">
        <v>54</v>
      </c>
      <c r="V52" s="49" t="s">
        <v>54</v>
      </c>
      <c r="W52" s="49" t="s">
        <v>54</v>
      </c>
      <c r="X52" s="49" t="s">
        <v>54</v>
      </c>
      <c r="Y52" s="49" t="s">
        <v>54</v>
      </c>
      <c r="Z52" s="49" t="s">
        <v>54</v>
      </c>
      <c r="AA52" s="49" t="s">
        <v>54</v>
      </c>
      <c r="AB52" s="49" t="s">
        <v>54</v>
      </c>
      <c r="AC52" s="49" t="s">
        <v>54</v>
      </c>
      <c r="AD52" s="49" t="s">
        <v>54</v>
      </c>
      <c r="AE52" s="49" t="s">
        <v>54</v>
      </c>
      <c r="AF52" s="49" t="s">
        <v>54</v>
      </c>
      <c r="AG52" s="49" t="s">
        <v>54</v>
      </c>
      <c r="AH52" s="49" t="s">
        <v>54</v>
      </c>
      <c r="AI52" s="49" t="s">
        <v>54</v>
      </c>
      <c r="AJ52" s="49" t="s">
        <v>54</v>
      </c>
      <c r="AK52" s="49" t="s">
        <v>54</v>
      </c>
      <c r="AL52" s="49" t="s">
        <v>54</v>
      </c>
      <c r="AM52" s="49" t="s">
        <v>54</v>
      </c>
      <c r="AN52" s="49" t="s">
        <v>54</v>
      </c>
      <c r="AO52" s="49" t="s">
        <v>54</v>
      </c>
      <c r="AP52" s="49" t="s">
        <v>54</v>
      </c>
      <c r="AQ52" s="49" t="s">
        <v>54</v>
      </c>
      <c r="AR52" s="49" t="s">
        <v>54</v>
      </c>
      <c r="AS52" s="49" t="s">
        <v>54</v>
      </c>
      <c r="AT52" s="49" t="s">
        <v>54</v>
      </c>
      <c r="AU52" s="49" t="s">
        <v>54</v>
      </c>
      <c r="AV52" s="49" t="s">
        <v>54</v>
      </c>
      <c r="AW52" s="49" t="s">
        <v>54</v>
      </c>
      <c r="AX52" s="49" t="s">
        <v>54</v>
      </c>
      <c r="AY52" s="49" t="s">
        <v>54</v>
      </c>
      <c r="AZ52" s="49" t="s">
        <v>54</v>
      </c>
      <c r="BA52" s="49" t="s">
        <v>54</v>
      </c>
      <c r="BB52" s="49" t="s">
        <v>54</v>
      </c>
      <c r="BC52" s="49" t="s">
        <v>54</v>
      </c>
      <c r="BD52" s="49" t="s">
        <v>54</v>
      </c>
      <c r="BE52" s="49" t="s">
        <v>54</v>
      </c>
      <c r="BF52" s="49" t="s">
        <v>54</v>
      </c>
      <c r="BG52" s="49" t="s">
        <v>54</v>
      </c>
      <c r="BH52" s="49" t="s">
        <v>54</v>
      </c>
      <c r="BI52" s="49" t="s">
        <v>54</v>
      </c>
      <c r="BJ52" s="49" t="s">
        <v>54</v>
      </c>
      <c r="BK52" s="49" t="s">
        <v>54</v>
      </c>
      <c r="BL52" s="49" t="s">
        <v>54</v>
      </c>
      <c r="BM52" s="49" t="s">
        <v>54</v>
      </c>
      <c r="BN52" s="49" t="s">
        <v>54</v>
      </c>
      <c r="BO52" s="49" t="s">
        <v>54</v>
      </c>
      <c r="BP52" s="49" t="s">
        <v>54</v>
      </c>
      <c r="BQ52" s="49" t="s">
        <v>54</v>
      </c>
      <c r="BR52" s="49" t="s">
        <v>54</v>
      </c>
      <c r="BS52" s="49" t="s">
        <v>54</v>
      </c>
      <c r="BT52" s="49" t="s">
        <v>54</v>
      </c>
      <c r="BU52" s="49" t="s">
        <v>54</v>
      </c>
      <c r="BV52" s="49" t="s">
        <v>54</v>
      </c>
      <c r="BW52" s="49" t="s">
        <v>54</v>
      </c>
      <c r="BX52" s="49" t="s">
        <v>54</v>
      </c>
      <c r="BY52" s="49" t="s">
        <v>54</v>
      </c>
      <c r="BZ52" s="49" t="s">
        <v>54</v>
      </c>
      <c r="CA52" s="49" t="s">
        <v>54</v>
      </c>
      <c r="CB52" s="49" t="s">
        <v>54</v>
      </c>
      <c r="CC52" s="49" t="s">
        <v>54</v>
      </c>
      <c r="CD52" s="49" t="s">
        <v>54</v>
      </c>
      <c r="CE52" s="49" t="s">
        <v>54</v>
      </c>
      <c r="CF52" s="49" t="s">
        <v>54</v>
      </c>
      <c r="CG52" s="49" t="s">
        <v>54</v>
      </c>
      <c r="CH52" s="49" t="s">
        <v>54</v>
      </c>
      <c r="CI52" s="49" t="s">
        <v>54</v>
      </c>
      <c r="CJ52" s="49" t="s">
        <v>54</v>
      </c>
      <c r="CK52" s="49" t="s">
        <v>54</v>
      </c>
      <c r="CL52" s="49" t="s">
        <v>54</v>
      </c>
      <c r="CM52" s="49" t="s">
        <v>54</v>
      </c>
      <c r="CN52" s="49" t="s">
        <v>54</v>
      </c>
      <c r="CO52" s="49" t="s">
        <v>54</v>
      </c>
      <c r="CP52" s="49" t="s">
        <v>54</v>
      </c>
      <c r="CQ52" s="49" t="s">
        <v>54</v>
      </c>
      <c r="CR52" s="49" t="s">
        <v>54</v>
      </c>
      <c r="CS52" s="49" t="s">
        <v>54</v>
      </c>
      <c r="CT52" s="49" t="s">
        <v>54</v>
      </c>
      <c r="CU52" s="49" t="s">
        <v>54</v>
      </c>
      <c r="CV52" s="49"/>
      <c r="CW52" s="49" t="s">
        <v>54</v>
      </c>
      <c r="CX52" s="49" t="s">
        <v>54</v>
      </c>
      <c r="CY52" s="49" t="s">
        <v>54</v>
      </c>
      <c r="CZ52" s="49" t="s">
        <v>54</v>
      </c>
      <c r="DA52" s="49" t="s">
        <v>54</v>
      </c>
      <c r="DB52" s="49" t="s">
        <v>54</v>
      </c>
      <c r="DC52" s="49" t="s">
        <v>54</v>
      </c>
      <c r="DD52" s="49" t="s">
        <v>54</v>
      </c>
      <c r="DE52" s="49" t="s">
        <v>54</v>
      </c>
      <c r="DF52" s="49" t="s">
        <v>54</v>
      </c>
      <c r="DG52" s="49" t="s">
        <v>54</v>
      </c>
      <c r="DH52" s="49" t="s">
        <v>54</v>
      </c>
      <c r="DI52" s="49" t="s">
        <v>54</v>
      </c>
      <c r="DJ52" s="49" t="s">
        <v>68</v>
      </c>
      <c r="DK52" s="49" t="s">
        <v>54</v>
      </c>
      <c r="DL52" s="49" t="s">
        <v>54</v>
      </c>
      <c r="DM52" s="49" t="s">
        <v>54</v>
      </c>
      <c r="DN52" s="49" t="s">
        <v>54</v>
      </c>
      <c r="DO52" s="49" t="s">
        <v>54</v>
      </c>
      <c r="DP52" s="49" t="s">
        <v>54</v>
      </c>
      <c r="DQ52" s="49" t="s">
        <v>54</v>
      </c>
      <c r="DR52" s="49" t="s">
        <v>54</v>
      </c>
      <c r="DS52" s="49" t="s">
        <v>54</v>
      </c>
      <c r="DT52" s="49" t="s">
        <v>54</v>
      </c>
      <c r="DU52" s="49" t="s">
        <v>54</v>
      </c>
      <c r="DV52" s="49" t="s">
        <v>54</v>
      </c>
      <c r="DW52" s="49" t="s">
        <v>54</v>
      </c>
      <c r="DX52" s="49" t="s">
        <v>54</v>
      </c>
      <c r="DY52" s="49" t="s">
        <v>54</v>
      </c>
      <c r="DZ52" s="49" t="s">
        <v>54</v>
      </c>
      <c r="EA52" s="49" t="s">
        <v>54</v>
      </c>
      <c r="EB52" s="49" t="s">
        <v>54</v>
      </c>
      <c r="EC52" s="49" t="s">
        <v>68</v>
      </c>
      <c r="ED52" s="49" t="s">
        <v>54</v>
      </c>
      <c r="EE52" s="49" t="s">
        <v>54</v>
      </c>
      <c r="EF52" s="49" t="s">
        <v>54</v>
      </c>
      <c r="EG52" s="49" t="s">
        <v>54</v>
      </c>
      <c r="EH52" s="49" t="s">
        <v>54</v>
      </c>
      <c r="EI52" s="49" t="s">
        <v>54</v>
      </c>
      <c r="EJ52" s="49" t="s">
        <v>54</v>
      </c>
      <c r="EK52" s="49" t="s">
        <v>54</v>
      </c>
      <c r="EL52" s="49" t="s">
        <v>54</v>
      </c>
      <c r="EM52" s="49" t="s">
        <v>54</v>
      </c>
      <c r="EN52" s="49" t="s">
        <v>54</v>
      </c>
      <c r="EO52" s="49" t="s">
        <v>54</v>
      </c>
      <c r="EP52" s="49" t="s">
        <v>54</v>
      </c>
      <c r="EQ52" s="49" t="s">
        <v>54</v>
      </c>
      <c r="ER52" s="49" t="s">
        <v>54</v>
      </c>
      <c r="ES52" s="49" t="s">
        <v>54</v>
      </c>
      <c r="ET52" s="49" t="s">
        <v>54</v>
      </c>
      <c r="EU52" s="49" t="s">
        <v>54</v>
      </c>
      <c r="EV52" s="49" t="s">
        <v>54</v>
      </c>
      <c r="EW52" s="49" t="s">
        <v>54</v>
      </c>
      <c r="EX52" s="49" t="s">
        <v>54</v>
      </c>
      <c r="EY52" s="49" t="s">
        <v>54</v>
      </c>
      <c r="EZ52" s="49" t="s">
        <v>54</v>
      </c>
      <c r="FA52" s="49"/>
      <c r="FB52" s="49" t="s">
        <v>54</v>
      </c>
      <c r="FC52" s="49" t="s">
        <v>54</v>
      </c>
      <c r="FD52" s="49" t="s">
        <v>54</v>
      </c>
      <c r="FE52" s="49" t="s">
        <v>54</v>
      </c>
      <c r="FF52" s="49" t="s">
        <v>54</v>
      </c>
      <c r="FG52" s="49" t="s">
        <v>54</v>
      </c>
      <c r="FH52" s="49" t="s">
        <v>54</v>
      </c>
      <c r="FI52" s="49" t="s">
        <v>54</v>
      </c>
      <c r="FJ52" s="49" t="s">
        <v>54</v>
      </c>
      <c r="FK52" s="49" t="s">
        <v>54</v>
      </c>
      <c r="FL52" s="49" t="s">
        <v>54</v>
      </c>
      <c r="FM52" s="49" t="s">
        <v>54</v>
      </c>
      <c r="FN52" s="50" t="s">
        <v>54</v>
      </c>
      <c r="FO52" s="50" t="s">
        <v>54</v>
      </c>
      <c r="FP52" s="50" t="s">
        <v>54</v>
      </c>
      <c r="FQ52" s="50" t="s">
        <v>54</v>
      </c>
      <c r="FR52" s="50" t="s">
        <v>54</v>
      </c>
      <c r="FS52" s="50" t="s">
        <v>54</v>
      </c>
      <c r="FT52" s="50" t="s">
        <v>54</v>
      </c>
      <c r="FU52" s="50" t="s">
        <v>54</v>
      </c>
      <c r="FV52" s="50" t="s">
        <v>54</v>
      </c>
      <c r="FW52" s="50" t="s">
        <v>54</v>
      </c>
      <c r="FX52" s="50" t="s">
        <v>54</v>
      </c>
      <c r="FY52" s="50" t="s">
        <v>54</v>
      </c>
      <c r="FZ52" s="50" t="s">
        <v>54</v>
      </c>
      <c r="GA52" s="50" t="s">
        <v>54</v>
      </c>
      <c r="GB52" s="50" t="s">
        <v>54</v>
      </c>
      <c r="GC52" s="50" t="s">
        <v>54</v>
      </c>
      <c r="GD52" s="50" t="s">
        <v>54</v>
      </c>
      <c r="GE52" s="49" t="s">
        <v>54</v>
      </c>
      <c r="GF52" s="49" t="s">
        <v>54</v>
      </c>
      <c r="GG52" s="49" t="s">
        <v>54</v>
      </c>
      <c r="GH52" s="49" t="s">
        <v>54</v>
      </c>
      <c r="GI52" s="49" t="s">
        <v>54</v>
      </c>
      <c r="GJ52" s="49" t="s">
        <v>54</v>
      </c>
      <c r="GK52" s="49" t="s">
        <v>68</v>
      </c>
      <c r="GL52" s="49" t="s">
        <v>54</v>
      </c>
      <c r="GM52" s="49" t="s">
        <v>54</v>
      </c>
      <c r="GN52" s="49" t="s">
        <v>54</v>
      </c>
      <c r="GO52" s="49"/>
      <c r="GP52" s="49" t="s">
        <v>54</v>
      </c>
      <c r="GQ52" s="49" t="s">
        <v>54</v>
      </c>
      <c r="GR52" s="49" t="s">
        <v>54</v>
      </c>
      <c r="GS52" s="49" t="s">
        <v>54</v>
      </c>
      <c r="GT52" s="49" t="s">
        <v>54</v>
      </c>
      <c r="GU52" s="49" t="s">
        <v>54</v>
      </c>
      <c r="GV52" s="49" t="s">
        <v>54</v>
      </c>
      <c r="GW52" s="49" t="s">
        <v>54</v>
      </c>
      <c r="GX52" s="49" t="s">
        <v>54</v>
      </c>
      <c r="GY52" s="49" t="s">
        <v>54</v>
      </c>
      <c r="GZ52" s="49" t="s">
        <v>54</v>
      </c>
      <c r="HA52" s="49" t="s">
        <v>54</v>
      </c>
      <c r="HB52" s="49" t="s">
        <v>54</v>
      </c>
      <c r="HC52" s="49" t="s">
        <v>54</v>
      </c>
      <c r="HD52" s="49" t="s">
        <v>54</v>
      </c>
      <c r="HE52" s="49" t="s">
        <v>54</v>
      </c>
      <c r="HF52" s="49" t="s">
        <v>54</v>
      </c>
      <c r="HG52" s="49" t="s">
        <v>54</v>
      </c>
      <c r="HH52" s="49" t="s">
        <v>54</v>
      </c>
      <c r="HI52" s="49" t="s">
        <v>54</v>
      </c>
      <c r="HJ52" s="49" t="s">
        <v>54</v>
      </c>
      <c r="HK52" s="49" t="s">
        <v>54</v>
      </c>
      <c r="HL52" s="49" t="s">
        <v>54</v>
      </c>
      <c r="HM52" s="49" t="s">
        <v>54</v>
      </c>
      <c r="HN52" s="49" t="s">
        <v>54</v>
      </c>
      <c r="HO52" s="49" t="s">
        <v>54</v>
      </c>
      <c r="HP52" s="49" t="s">
        <v>54</v>
      </c>
      <c r="HQ52" s="49" t="s">
        <v>54</v>
      </c>
      <c r="HR52" s="49" t="s">
        <v>54</v>
      </c>
      <c r="HS52" s="49" t="s">
        <v>54</v>
      </c>
      <c r="HT52" s="49" t="s">
        <v>68</v>
      </c>
      <c r="HU52" s="49" t="s">
        <v>54</v>
      </c>
      <c r="HV52" s="49" t="s">
        <v>54</v>
      </c>
      <c r="HW52" s="49" t="s">
        <v>54</v>
      </c>
      <c r="HX52" s="49" t="s">
        <v>68</v>
      </c>
      <c r="HY52" s="49" t="s">
        <v>54</v>
      </c>
      <c r="HZ52" s="49" t="s">
        <v>54</v>
      </c>
      <c r="IA52" s="49" t="s">
        <v>68</v>
      </c>
      <c r="IB52" s="49" t="s">
        <v>54</v>
      </c>
      <c r="IC52" s="49" t="s">
        <v>54</v>
      </c>
      <c r="ID52" s="49" t="s">
        <v>68</v>
      </c>
      <c r="IE52" s="49" t="s">
        <v>54</v>
      </c>
      <c r="IF52" s="49" t="s">
        <v>54</v>
      </c>
      <c r="IG52" s="49" t="s">
        <v>54</v>
      </c>
      <c r="IH52" s="49" t="s">
        <v>54</v>
      </c>
      <c r="II52" s="49" t="s">
        <v>54</v>
      </c>
      <c r="IJ52" s="49" t="s">
        <v>54</v>
      </c>
      <c r="IK52" s="49" t="s">
        <v>54</v>
      </c>
      <c r="IL52" s="49" t="s">
        <v>54</v>
      </c>
      <c r="IM52" s="49" t="s">
        <v>54</v>
      </c>
      <c r="IN52" s="49" t="s">
        <v>54</v>
      </c>
      <c r="IO52" s="49" t="s">
        <v>54</v>
      </c>
      <c r="IP52" s="49" t="s">
        <v>54</v>
      </c>
      <c r="IQ52" s="49" t="s">
        <v>54</v>
      </c>
      <c r="IR52" s="49" t="s">
        <v>54</v>
      </c>
      <c r="IS52" s="49" t="s">
        <v>54</v>
      </c>
      <c r="IT52" s="49" t="s">
        <v>54</v>
      </c>
      <c r="IU52" s="49" t="s">
        <v>54</v>
      </c>
      <c r="IV52" s="49" t="s">
        <v>54</v>
      </c>
    </row>
    <row r="53" s="51" customFormat="true" ht="27" hidden="false" customHeight="true" outlineLevel="0" collapsed="false">
      <c r="A53" s="48" t="s">
        <v>140</v>
      </c>
      <c r="B53" s="53" t="s">
        <v>141</v>
      </c>
      <c r="C53" s="31"/>
      <c r="D53" s="31"/>
      <c r="E53" s="31" t="s">
        <v>6</v>
      </c>
      <c r="F53" s="31"/>
      <c r="G53" s="31"/>
      <c r="H53" s="31"/>
      <c r="I53" s="31"/>
      <c r="J53" s="31"/>
      <c r="K53" s="31"/>
      <c r="L53" s="31" t="s">
        <v>21</v>
      </c>
      <c r="M53" s="31" t="s">
        <v>21</v>
      </c>
      <c r="N53" s="31" t="s">
        <v>21</v>
      </c>
      <c r="O53" s="31" t="s">
        <v>21</v>
      </c>
      <c r="P53" s="31" t="s">
        <v>21</v>
      </c>
      <c r="Q53" s="31" t="s">
        <v>21</v>
      </c>
      <c r="R53" s="31" t="s">
        <v>21</v>
      </c>
      <c r="S53" s="31" t="s">
        <v>6</v>
      </c>
      <c r="T53" s="31" t="s">
        <v>21</v>
      </c>
      <c r="U53" s="31" t="s">
        <v>21</v>
      </c>
      <c r="V53" s="31" t="s">
        <v>21</v>
      </c>
      <c r="W53" s="31" t="s">
        <v>21</v>
      </c>
      <c r="X53" s="31" t="s">
        <v>21</v>
      </c>
      <c r="Y53" s="31" t="s">
        <v>21</v>
      </c>
      <c r="Z53" s="31" t="s">
        <v>21</v>
      </c>
      <c r="AA53" s="31" t="s">
        <v>21</v>
      </c>
      <c r="AB53" s="31" t="s">
        <v>21</v>
      </c>
      <c r="AC53" s="31" t="s">
        <v>21</v>
      </c>
      <c r="AD53" s="31" t="s">
        <v>21</v>
      </c>
      <c r="AE53" s="31" t="s">
        <v>21</v>
      </c>
      <c r="AF53" s="31" t="s">
        <v>21</v>
      </c>
      <c r="AG53" s="31" t="s">
        <v>21</v>
      </c>
      <c r="AH53" s="31" t="s">
        <v>21</v>
      </c>
      <c r="AI53" s="31" t="s">
        <v>21</v>
      </c>
      <c r="AJ53" s="31" t="s">
        <v>21</v>
      </c>
      <c r="AK53" s="31" t="s">
        <v>21</v>
      </c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 t="s">
        <v>21</v>
      </c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 t="s">
        <v>21</v>
      </c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 t="s">
        <v>21</v>
      </c>
      <c r="HU53" s="31"/>
      <c r="HV53" s="31"/>
      <c r="HW53" s="31"/>
      <c r="HX53" s="31" t="s">
        <v>21</v>
      </c>
      <c r="HY53" s="31"/>
      <c r="HZ53" s="31"/>
      <c r="IA53" s="31" t="s">
        <v>21</v>
      </c>
      <c r="IB53" s="31"/>
      <c r="IC53" s="31"/>
      <c r="ID53" s="31" t="s">
        <v>21</v>
      </c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51" customFormat="true" ht="27.75" hidden="false" customHeight="true" outlineLevel="0" collapsed="false">
      <c r="A54" s="48" t="n">
        <v>13</v>
      </c>
      <c r="B54" s="53" t="s">
        <v>142</v>
      </c>
      <c r="C54" s="31" t="n">
        <v>2</v>
      </c>
      <c r="D54" s="31" t="n">
        <v>2</v>
      </c>
      <c r="E54" s="31" t="n">
        <v>3</v>
      </c>
      <c r="F54" s="31" t="n">
        <v>0</v>
      </c>
      <c r="G54" s="31" t="n">
        <v>2</v>
      </c>
      <c r="H54" s="31" t="n">
        <v>1</v>
      </c>
      <c r="I54" s="31" t="n">
        <v>0</v>
      </c>
      <c r="J54" s="31" t="n">
        <v>2</v>
      </c>
      <c r="K54" s="31" t="n">
        <v>8</v>
      </c>
      <c r="L54" s="31" t="n">
        <v>4</v>
      </c>
      <c r="M54" s="31" t="n">
        <v>2</v>
      </c>
      <c r="N54" s="31" t="n">
        <v>1</v>
      </c>
      <c r="O54" s="31" t="n">
        <v>7</v>
      </c>
      <c r="P54" s="31" t="n">
        <v>4</v>
      </c>
      <c r="Q54" s="31" t="n">
        <v>2</v>
      </c>
      <c r="R54" s="31" t="n">
        <v>2</v>
      </c>
      <c r="S54" s="31" t="n">
        <v>3</v>
      </c>
      <c r="T54" s="31" t="n">
        <v>1</v>
      </c>
      <c r="U54" s="31" t="n">
        <v>6</v>
      </c>
      <c r="V54" s="31" t="n">
        <v>2</v>
      </c>
      <c r="W54" s="31" t="n">
        <v>3</v>
      </c>
      <c r="X54" s="31" t="n">
        <v>1</v>
      </c>
      <c r="Y54" s="31" t="n">
        <v>0</v>
      </c>
      <c r="Z54" s="31" t="n">
        <v>1</v>
      </c>
      <c r="AA54" s="31" t="n">
        <v>0</v>
      </c>
      <c r="AB54" s="31" t="n">
        <v>0</v>
      </c>
      <c r="AC54" s="31" t="n">
        <v>0</v>
      </c>
      <c r="AD54" s="31" t="n">
        <v>2</v>
      </c>
      <c r="AE54" s="31" t="n">
        <v>2</v>
      </c>
      <c r="AF54" s="31" t="n">
        <v>0</v>
      </c>
      <c r="AG54" s="31" t="n">
        <v>1</v>
      </c>
      <c r="AH54" s="31" t="n">
        <v>0</v>
      </c>
      <c r="AI54" s="31" t="n">
        <v>0</v>
      </c>
      <c r="AJ54" s="31" t="n">
        <v>1</v>
      </c>
      <c r="AK54" s="31" t="n">
        <v>3</v>
      </c>
      <c r="AL54" s="31" t="n">
        <v>1</v>
      </c>
      <c r="AM54" s="31" t="n">
        <v>2</v>
      </c>
      <c r="AN54" s="31" t="n">
        <v>0</v>
      </c>
      <c r="AO54" s="31" t="n">
        <v>2</v>
      </c>
      <c r="AP54" s="31" t="n">
        <v>3</v>
      </c>
      <c r="AQ54" s="31" t="n">
        <v>0</v>
      </c>
      <c r="AR54" s="31" t="n">
        <v>0</v>
      </c>
      <c r="AS54" s="31" t="n">
        <v>0</v>
      </c>
      <c r="AT54" s="31" t="n">
        <v>1</v>
      </c>
      <c r="AU54" s="31" t="n">
        <v>3</v>
      </c>
      <c r="AV54" s="31" t="n">
        <v>0</v>
      </c>
      <c r="AW54" s="31" t="n">
        <v>10</v>
      </c>
      <c r="AX54" s="31" t="n">
        <v>4</v>
      </c>
      <c r="AY54" s="31" t="n">
        <v>0</v>
      </c>
      <c r="AZ54" s="31" t="n">
        <v>1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1</v>
      </c>
      <c r="BG54" s="31" t="n">
        <v>5</v>
      </c>
      <c r="BH54" s="31" t="n">
        <v>2</v>
      </c>
      <c r="BI54" s="31" t="n">
        <v>0</v>
      </c>
      <c r="BJ54" s="31" t="n">
        <v>1</v>
      </c>
      <c r="BK54" s="31" t="n">
        <v>0</v>
      </c>
      <c r="BL54" s="31" t="n">
        <v>0</v>
      </c>
      <c r="BM54" s="31" t="n">
        <v>0</v>
      </c>
      <c r="BN54" s="31" t="n">
        <v>2</v>
      </c>
      <c r="BO54" s="31" t="n">
        <v>0</v>
      </c>
      <c r="BP54" s="31" t="n">
        <v>0</v>
      </c>
      <c r="BQ54" s="31" t="n">
        <v>0</v>
      </c>
      <c r="BR54" s="31" t="n">
        <v>0</v>
      </c>
      <c r="BS54" s="31" t="n">
        <v>0</v>
      </c>
      <c r="BT54" s="31" t="n">
        <v>0</v>
      </c>
      <c r="BU54" s="31" t="n">
        <v>0</v>
      </c>
      <c r="BV54" s="31" t="n">
        <v>5</v>
      </c>
      <c r="BW54" s="31" t="n">
        <v>0</v>
      </c>
      <c r="BX54" s="31" t="n">
        <v>0</v>
      </c>
      <c r="BY54" s="31" t="n">
        <v>0</v>
      </c>
      <c r="BZ54" s="31" t="n">
        <v>0</v>
      </c>
      <c r="CA54" s="31" t="n">
        <v>0</v>
      </c>
      <c r="CB54" s="31" t="n">
        <v>0</v>
      </c>
      <c r="CC54" s="31" t="n">
        <v>1</v>
      </c>
      <c r="CD54" s="31" t="n">
        <v>0</v>
      </c>
      <c r="CE54" s="31" t="n">
        <v>0</v>
      </c>
      <c r="CF54" s="31" t="n">
        <v>0</v>
      </c>
      <c r="CG54" s="31" t="n">
        <v>1</v>
      </c>
      <c r="CH54" s="31" t="n">
        <v>0</v>
      </c>
      <c r="CI54" s="31" t="n">
        <v>0</v>
      </c>
      <c r="CJ54" s="31" t="n">
        <v>7</v>
      </c>
      <c r="CK54" s="31" t="n">
        <v>2</v>
      </c>
      <c r="CL54" s="31" t="n">
        <v>10</v>
      </c>
      <c r="CM54" s="31" t="n">
        <v>2</v>
      </c>
      <c r="CN54" s="31" t="n">
        <v>5</v>
      </c>
      <c r="CO54" s="31" t="n">
        <v>1</v>
      </c>
      <c r="CP54" s="31" t="n">
        <v>0</v>
      </c>
      <c r="CQ54" s="31" t="n">
        <v>2</v>
      </c>
      <c r="CR54" s="31" t="n">
        <v>3</v>
      </c>
      <c r="CS54" s="31" t="n">
        <v>3</v>
      </c>
      <c r="CT54" s="31" t="n">
        <v>2</v>
      </c>
      <c r="CU54" s="31" t="n">
        <v>3</v>
      </c>
      <c r="CV54" s="31" t="n">
        <v>1</v>
      </c>
      <c r="CW54" s="31" t="n">
        <v>0</v>
      </c>
      <c r="CX54" s="31" t="n">
        <v>0</v>
      </c>
      <c r="CY54" s="31" t="n">
        <v>0</v>
      </c>
      <c r="CZ54" s="31" t="n">
        <v>2</v>
      </c>
      <c r="DA54" s="31" t="n">
        <v>0</v>
      </c>
      <c r="DB54" s="31" t="n">
        <v>0</v>
      </c>
      <c r="DC54" s="31" t="n">
        <v>1</v>
      </c>
      <c r="DD54" s="31" t="n">
        <v>0</v>
      </c>
      <c r="DE54" s="31" t="n">
        <v>1</v>
      </c>
      <c r="DF54" s="31" t="n">
        <v>0</v>
      </c>
      <c r="DG54" s="31" t="n">
        <v>0</v>
      </c>
      <c r="DH54" s="31" t="n">
        <v>0</v>
      </c>
      <c r="DI54" s="31" t="n">
        <v>1</v>
      </c>
      <c r="DJ54" s="31" t="n">
        <v>0</v>
      </c>
      <c r="DK54" s="31" t="n">
        <v>0</v>
      </c>
      <c r="DL54" s="31" t="n">
        <v>0</v>
      </c>
      <c r="DM54" s="31" t="n">
        <v>0</v>
      </c>
      <c r="DN54" s="31" t="n">
        <v>4</v>
      </c>
      <c r="DO54" s="31" t="n">
        <v>1</v>
      </c>
      <c r="DP54" s="31" t="n">
        <v>2</v>
      </c>
      <c r="DQ54" s="31" t="n">
        <v>0</v>
      </c>
      <c r="DR54" s="31" t="n">
        <v>1</v>
      </c>
      <c r="DS54" s="31" t="n">
        <v>0</v>
      </c>
      <c r="DT54" s="31" t="n">
        <v>0</v>
      </c>
      <c r="DU54" s="31" t="n">
        <v>1</v>
      </c>
      <c r="DV54" s="31" t="n">
        <v>0</v>
      </c>
      <c r="DW54" s="31" t="n">
        <v>10</v>
      </c>
      <c r="DX54" s="31" t="n">
        <v>3</v>
      </c>
      <c r="DY54" s="31" t="n">
        <v>0</v>
      </c>
      <c r="DZ54" s="31" t="n">
        <v>0</v>
      </c>
      <c r="EA54" s="31" t="n">
        <v>0</v>
      </c>
      <c r="EB54" s="31" t="n">
        <v>2</v>
      </c>
      <c r="EC54" s="31" t="n">
        <v>1</v>
      </c>
      <c r="ED54" s="31" t="n">
        <v>4</v>
      </c>
      <c r="EE54" s="31" t="n">
        <v>0</v>
      </c>
      <c r="EF54" s="31" t="n">
        <v>2</v>
      </c>
      <c r="EG54" s="31" t="n">
        <v>5</v>
      </c>
      <c r="EH54" s="31" t="n">
        <v>4</v>
      </c>
      <c r="EI54" s="31" t="n">
        <v>0</v>
      </c>
      <c r="EJ54" s="31" t="n">
        <v>4</v>
      </c>
      <c r="EK54" s="31" t="n">
        <v>1</v>
      </c>
      <c r="EL54" s="31" t="n">
        <v>5</v>
      </c>
      <c r="EM54" s="31" t="n">
        <v>1</v>
      </c>
      <c r="EN54" s="31" t="n">
        <v>2</v>
      </c>
      <c r="EO54" s="31" t="n">
        <v>0</v>
      </c>
      <c r="EP54" s="31" t="n">
        <v>0</v>
      </c>
      <c r="EQ54" s="31" t="n">
        <v>0</v>
      </c>
      <c r="ER54" s="31" t="n">
        <v>2</v>
      </c>
      <c r="ES54" s="31" t="n">
        <v>2</v>
      </c>
      <c r="ET54" s="31" t="n">
        <v>5</v>
      </c>
      <c r="EU54" s="31" t="n">
        <v>3</v>
      </c>
      <c r="EV54" s="31" t="n">
        <v>0</v>
      </c>
      <c r="EW54" s="31" t="n">
        <v>0</v>
      </c>
      <c r="EX54" s="31" t="n">
        <v>0</v>
      </c>
      <c r="EY54" s="31" t="n">
        <v>1</v>
      </c>
      <c r="EZ54" s="31" t="n">
        <v>1</v>
      </c>
      <c r="FA54" s="31" t="n">
        <v>1</v>
      </c>
      <c r="FB54" s="31" t="n">
        <v>2</v>
      </c>
      <c r="FC54" s="31" t="n">
        <v>0</v>
      </c>
      <c r="FD54" s="31" t="n">
        <v>2</v>
      </c>
      <c r="FE54" s="31" t="n">
        <v>1</v>
      </c>
      <c r="FF54" s="31" t="n">
        <v>0</v>
      </c>
      <c r="FG54" s="31" t="n">
        <v>0</v>
      </c>
      <c r="FH54" s="31" t="n">
        <v>2</v>
      </c>
      <c r="FI54" s="31" t="n">
        <v>1</v>
      </c>
      <c r="FJ54" s="31" t="n">
        <v>1</v>
      </c>
      <c r="FK54" s="31" t="n">
        <v>0</v>
      </c>
      <c r="FL54" s="31" t="n">
        <v>3</v>
      </c>
      <c r="FM54" s="31" t="n">
        <v>0</v>
      </c>
      <c r="FN54" s="54" t="n">
        <v>0</v>
      </c>
      <c r="FO54" s="54" t="n">
        <v>0</v>
      </c>
      <c r="FP54" s="54" t="n">
        <v>1</v>
      </c>
      <c r="FQ54" s="54" t="n">
        <v>2</v>
      </c>
      <c r="FR54" s="54" t="n">
        <v>0</v>
      </c>
      <c r="FS54" s="54" t="n">
        <v>0</v>
      </c>
      <c r="FT54" s="54" t="n">
        <v>0</v>
      </c>
      <c r="FU54" s="54" t="n">
        <v>0</v>
      </c>
      <c r="FV54" s="54" t="n">
        <v>0</v>
      </c>
      <c r="FW54" s="54" t="n">
        <v>0</v>
      </c>
      <c r="FX54" s="54" t="n">
        <v>0</v>
      </c>
      <c r="FY54" s="54" t="n">
        <v>0</v>
      </c>
      <c r="FZ54" s="54" t="n">
        <v>3</v>
      </c>
      <c r="GA54" s="54" t="n">
        <v>4</v>
      </c>
      <c r="GB54" s="54" t="n">
        <v>1</v>
      </c>
      <c r="GC54" s="54" t="n">
        <v>2</v>
      </c>
      <c r="GD54" s="54" t="n">
        <v>1</v>
      </c>
      <c r="GE54" s="31" t="n">
        <v>1</v>
      </c>
      <c r="GF54" s="31" t="n">
        <v>2</v>
      </c>
      <c r="GG54" s="31" t="n">
        <v>1</v>
      </c>
      <c r="GH54" s="31" t="n">
        <v>0</v>
      </c>
      <c r="GI54" s="31" t="n">
        <v>2</v>
      </c>
      <c r="GJ54" s="31" t="n">
        <v>0</v>
      </c>
      <c r="GK54" s="31" t="n">
        <v>0</v>
      </c>
      <c r="GL54" s="31" t="n">
        <v>0</v>
      </c>
      <c r="GM54" s="31" t="n">
        <v>1</v>
      </c>
      <c r="GN54" s="31" t="n">
        <v>0</v>
      </c>
      <c r="GO54" s="31" t="n">
        <v>1</v>
      </c>
      <c r="GP54" s="31" t="n">
        <v>4</v>
      </c>
      <c r="GQ54" s="31" t="n">
        <v>0</v>
      </c>
      <c r="GR54" s="31" t="n">
        <v>0</v>
      </c>
      <c r="GS54" s="31" t="n">
        <v>0</v>
      </c>
      <c r="GT54" s="31" t="n">
        <v>0</v>
      </c>
      <c r="GU54" s="31" t="n">
        <v>0</v>
      </c>
      <c r="GV54" s="31" t="n">
        <v>3</v>
      </c>
      <c r="GW54" s="31" t="n">
        <v>0</v>
      </c>
      <c r="GX54" s="31" t="n">
        <v>10</v>
      </c>
      <c r="GY54" s="31" t="n">
        <v>0</v>
      </c>
      <c r="GZ54" s="31" t="n">
        <v>0</v>
      </c>
      <c r="HA54" s="31" t="n">
        <v>0</v>
      </c>
      <c r="HB54" s="31" t="n">
        <v>1</v>
      </c>
      <c r="HC54" s="31" t="n">
        <v>1</v>
      </c>
      <c r="HD54" s="31" t="n">
        <v>2</v>
      </c>
      <c r="HE54" s="31" t="n">
        <v>0</v>
      </c>
      <c r="HF54" s="31" t="n">
        <v>0</v>
      </c>
      <c r="HG54" s="31" t="n">
        <v>0</v>
      </c>
      <c r="HH54" s="31" t="n">
        <v>0</v>
      </c>
      <c r="HI54" s="31" t="n">
        <v>0</v>
      </c>
      <c r="HJ54" s="31" t="n">
        <v>0</v>
      </c>
      <c r="HK54" s="31" t="n">
        <v>0</v>
      </c>
      <c r="HL54" s="31" t="n">
        <v>1</v>
      </c>
      <c r="HM54" s="31" t="n">
        <v>5</v>
      </c>
      <c r="HN54" s="31" t="n">
        <v>2</v>
      </c>
      <c r="HO54" s="31" t="n">
        <v>0</v>
      </c>
      <c r="HP54" s="31" t="n">
        <v>0</v>
      </c>
      <c r="HQ54" s="31" t="n">
        <v>0</v>
      </c>
      <c r="HR54" s="31" t="n">
        <v>0</v>
      </c>
      <c r="HS54" s="31" t="n">
        <v>1</v>
      </c>
      <c r="HT54" s="31" t="n">
        <v>1</v>
      </c>
      <c r="HU54" s="31" t="n">
        <v>3</v>
      </c>
      <c r="HV54" s="31" t="n">
        <v>0</v>
      </c>
      <c r="HW54" s="31" t="n">
        <v>1</v>
      </c>
      <c r="HX54" s="31" t="n">
        <v>0</v>
      </c>
      <c r="HY54" s="31" t="n">
        <v>0</v>
      </c>
      <c r="HZ54" s="31" t="n">
        <v>10</v>
      </c>
      <c r="IA54" s="31" t="n">
        <v>0</v>
      </c>
      <c r="IB54" s="31" t="n">
        <v>1</v>
      </c>
      <c r="IC54" s="31" t="n">
        <v>3</v>
      </c>
      <c r="ID54" s="31" t="n">
        <v>1</v>
      </c>
      <c r="IE54" s="31" t="n">
        <v>1</v>
      </c>
      <c r="IF54" s="31" t="n">
        <v>0</v>
      </c>
      <c r="IG54" s="31" t="n">
        <v>0</v>
      </c>
      <c r="IH54" s="31" t="n">
        <v>1</v>
      </c>
      <c r="II54" s="31" t="n">
        <v>2</v>
      </c>
      <c r="IJ54" s="31" t="n">
        <v>0</v>
      </c>
      <c r="IK54" s="31" t="n">
        <v>0</v>
      </c>
      <c r="IL54" s="31" t="n">
        <v>4</v>
      </c>
      <c r="IM54" s="31" t="n">
        <v>4</v>
      </c>
      <c r="IN54" s="31" t="n">
        <v>0</v>
      </c>
      <c r="IO54" s="31" t="n">
        <v>2</v>
      </c>
      <c r="IP54" s="31" t="n">
        <v>1</v>
      </c>
      <c r="IQ54" s="31" t="n">
        <v>10</v>
      </c>
      <c r="IR54" s="31" t="n">
        <v>5</v>
      </c>
      <c r="IS54" s="31" t="n">
        <v>3</v>
      </c>
      <c r="IT54" s="31" t="n">
        <v>0</v>
      </c>
      <c r="IU54" s="31" t="n">
        <v>0</v>
      </c>
      <c r="IV54" s="31" t="n">
        <v>0</v>
      </c>
    </row>
    <row r="55" s="51" customFormat="true" ht="27.75" hidden="false" customHeight="true" outlineLevel="0" collapsed="false">
      <c r="A55" s="48" t="n">
        <v>14</v>
      </c>
      <c r="B55" s="53" t="s">
        <v>143</v>
      </c>
      <c r="C55" s="31" t="n">
        <v>0</v>
      </c>
      <c r="D55" s="31" t="n">
        <v>0</v>
      </c>
      <c r="E55" s="31" t="n">
        <v>0</v>
      </c>
      <c r="F55" s="31"/>
      <c r="G55" s="31" t="n">
        <v>0</v>
      </c>
      <c r="H55" s="31" t="n">
        <v>0</v>
      </c>
      <c r="I55" s="31"/>
      <c r="J55" s="31" t="n">
        <v>1</v>
      </c>
      <c r="K55" s="31" t="n">
        <v>0</v>
      </c>
      <c r="L55" s="31" t="n">
        <v>1</v>
      </c>
      <c r="M55" s="31" t="n">
        <v>1</v>
      </c>
      <c r="N55" s="31" t="n">
        <v>1</v>
      </c>
      <c r="O55" s="31" t="n">
        <v>1</v>
      </c>
      <c r="P55" s="31" t="n">
        <v>1</v>
      </c>
      <c r="Q55" s="31" t="n">
        <v>0</v>
      </c>
      <c r="R55" s="31" t="n">
        <v>0</v>
      </c>
      <c r="S55" s="31" t="n">
        <v>2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1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1</v>
      </c>
      <c r="AH55" s="31" t="n">
        <v>0</v>
      </c>
      <c r="AI55" s="31" t="n">
        <v>0</v>
      </c>
      <c r="AJ55" s="31" t="n">
        <v>0</v>
      </c>
      <c r="AK55" s="31" t="n">
        <v>1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/>
      <c r="AR55" s="31"/>
      <c r="AS55" s="31"/>
      <c r="AT55" s="31" t="n">
        <v>0</v>
      </c>
      <c r="AU55" s="31" t="n">
        <v>0</v>
      </c>
      <c r="AV55" s="31"/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2</v>
      </c>
      <c r="BH55" s="31" t="n">
        <v>0</v>
      </c>
      <c r="BI55" s="31"/>
      <c r="BJ55" s="31" t="n">
        <v>0</v>
      </c>
      <c r="BK55" s="31"/>
      <c r="BL55" s="31"/>
      <c r="BM55" s="31"/>
      <c r="BN55" s="31" t="n">
        <v>0</v>
      </c>
      <c r="BO55" s="31"/>
      <c r="BP55" s="31"/>
      <c r="BQ55" s="31"/>
      <c r="BR55" s="31"/>
      <c r="BS55" s="31"/>
      <c r="BT55" s="31"/>
      <c r="BU55" s="31"/>
      <c r="BV55" s="31" t="n">
        <v>0</v>
      </c>
      <c r="BW55" s="31"/>
      <c r="BX55" s="31"/>
      <c r="BY55" s="31"/>
      <c r="BZ55" s="31"/>
      <c r="CA55" s="31"/>
      <c r="CB55" s="31"/>
      <c r="CC55" s="31" t="n">
        <v>0</v>
      </c>
      <c r="CD55" s="31"/>
      <c r="CE55" s="31"/>
      <c r="CF55" s="31"/>
      <c r="CG55" s="31" t="n">
        <v>0</v>
      </c>
      <c r="CH55" s="31"/>
      <c r="CI55" s="31"/>
      <c r="CJ55" s="31" t="n">
        <v>0</v>
      </c>
      <c r="CK55" s="31" t="n">
        <v>0</v>
      </c>
      <c r="CL55" s="31" t="n">
        <v>3</v>
      </c>
      <c r="CM55" s="31" t="n">
        <v>1</v>
      </c>
      <c r="CN55" s="31" t="n">
        <v>0</v>
      </c>
      <c r="CO55" s="31" t="n">
        <v>0</v>
      </c>
      <c r="CP55" s="31"/>
      <c r="CQ55" s="31" t="n">
        <v>0</v>
      </c>
      <c r="CR55" s="31" t="n">
        <v>0</v>
      </c>
      <c r="CS55" s="31" t="n">
        <v>0</v>
      </c>
      <c r="CT55" s="31" t="n">
        <v>0</v>
      </c>
      <c r="CU55" s="31" t="n">
        <v>0</v>
      </c>
      <c r="CV55" s="31" t="n">
        <v>0</v>
      </c>
      <c r="CW55" s="31"/>
      <c r="CX55" s="31"/>
      <c r="CY55" s="31"/>
      <c r="CZ55" s="31" t="n">
        <v>2</v>
      </c>
      <c r="DA55" s="31"/>
      <c r="DB55" s="31" t="n">
        <v>0</v>
      </c>
      <c r="DC55" s="31" t="n">
        <v>0</v>
      </c>
      <c r="DD55" s="31" t="n">
        <v>0</v>
      </c>
      <c r="DE55" s="31" t="n">
        <v>1</v>
      </c>
      <c r="DF55" s="31" t="n">
        <v>0</v>
      </c>
      <c r="DG55" s="31" t="n">
        <v>0</v>
      </c>
      <c r="DH55" s="31" t="n">
        <v>0</v>
      </c>
      <c r="DI55" s="31" t="n">
        <v>0</v>
      </c>
      <c r="DJ55" s="31" t="n">
        <v>0</v>
      </c>
      <c r="DK55" s="31" t="n">
        <v>0</v>
      </c>
      <c r="DL55" s="31" t="n">
        <v>0</v>
      </c>
      <c r="DM55" s="31" t="n">
        <v>0</v>
      </c>
      <c r="DN55" s="31" t="n">
        <v>1</v>
      </c>
      <c r="DO55" s="31" t="n">
        <v>1</v>
      </c>
      <c r="DP55" s="31" t="n">
        <v>1</v>
      </c>
      <c r="DQ55" s="31"/>
      <c r="DR55" s="31" t="n">
        <v>0</v>
      </c>
      <c r="DS55" s="31"/>
      <c r="DT55" s="31"/>
      <c r="DU55" s="31" t="n">
        <v>0</v>
      </c>
      <c r="DV55" s="31"/>
      <c r="DW55" s="31" t="n">
        <v>0</v>
      </c>
      <c r="DX55" s="31" t="n">
        <v>0</v>
      </c>
      <c r="DY55" s="31" t="n">
        <v>0</v>
      </c>
      <c r="DZ55" s="31"/>
      <c r="EA55" s="31"/>
      <c r="EB55" s="31" t="n">
        <v>0</v>
      </c>
      <c r="EC55" s="31" t="n">
        <v>1</v>
      </c>
      <c r="ED55" s="31" t="n">
        <v>1</v>
      </c>
      <c r="EE55" s="31"/>
      <c r="EF55" s="31" t="n">
        <v>1</v>
      </c>
      <c r="EG55" s="31" t="n">
        <v>2</v>
      </c>
      <c r="EH55" s="31" t="n">
        <v>2</v>
      </c>
      <c r="EI55" s="31"/>
      <c r="EJ55" s="31" t="n">
        <v>2</v>
      </c>
      <c r="EK55" s="31" t="n">
        <v>1</v>
      </c>
      <c r="EL55" s="31" t="n">
        <v>1</v>
      </c>
      <c r="EM55" s="31" t="n">
        <v>0</v>
      </c>
      <c r="EN55" s="31" t="n">
        <v>1</v>
      </c>
      <c r="EO55" s="31"/>
      <c r="EP55" s="31"/>
      <c r="EQ55" s="31"/>
      <c r="ER55" s="31" t="n">
        <v>1</v>
      </c>
      <c r="ES55" s="31" t="n">
        <v>1</v>
      </c>
      <c r="ET55" s="31" t="n">
        <v>1</v>
      </c>
      <c r="EU55" s="31" t="n">
        <v>0</v>
      </c>
      <c r="EV55" s="31"/>
      <c r="EW55" s="31"/>
      <c r="EX55" s="31"/>
      <c r="EY55" s="31" t="n">
        <v>0</v>
      </c>
      <c r="EZ55" s="31" t="n">
        <v>0</v>
      </c>
      <c r="FA55" s="31" t="n">
        <v>0</v>
      </c>
      <c r="FB55" s="31" t="n">
        <v>0</v>
      </c>
      <c r="FC55" s="31"/>
      <c r="FD55" s="31" t="n">
        <v>2</v>
      </c>
      <c r="FE55" s="31" t="n">
        <v>1</v>
      </c>
      <c r="FF55" s="31"/>
      <c r="FG55" s="31"/>
      <c r="FH55" s="31" t="n">
        <v>0</v>
      </c>
      <c r="FI55" s="31" t="n">
        <v>0</v>
      </c>
      <c r="FJ55" s="31" t="n">
        <v>0</v>
      </c>
      <c r="FK55" s="31"/>
      <c r="FL55" s="31" t="n">
        <v>1</v>
      </c>
      <c r="FM55" s="31"/>
      <c r="FN55" s="54" t="n">
        <v>0</v>
      </c>
      <c r="FO55" s="54" t="n">
        <v>0</v>
      </c>
      <c r="FP55" s="54" t="n">
        <v>0</v>
      </c>
      <c r="FQ55" s="54" t="n">
        <v>0</v>
      </c>
      <c r="FR55" s="54" t="n">
        <v>0</v>
      </c>
      <c r="FS55" s="54" t="n">
        <v>0</v>
      </c>
      <c r="FT55" s="54" t="n">
        <v>0</v>
      </c>
      <c r="FU55" s="54" t="n">
        <v>0</v>
      </c>
      <c r="FV55" s="54" t="n">
        <v>0</v>
      </c>
      <c r="FW55" s="54" t="n">
        <v>0</v>
      </c>
      <c r="FX55" s="54" t="n">
        <v>0</v>
      </c>
      <c r="FY55" s="54" t="n">
        <v>0</v>
      </c>
      <c r="FZ55" s="54" t="n">
        <v>1</v>
      </c>
      <c r="GA55" s="54" t="n">
        <v>0</v>
      </c>
      <c r="GB55" s="54" t="n">
        <v>0</v>
      </c>
      <c r="GC55" s="54" t="n">
        <v>0</v>
      </c>
      <c r="GD55" s="54" t="n">
        <v>0</v>
      </c>
      <c r="GE55" s="31" t="n">
        <v>0</v>
      </c>
      <c r="GF55" s="31" t="n">
        <v>1</v>
      </c>
      <c r="GG55" s="31" t="n">
        <v>0</v>
      </c>
      <c r="GH55" s="31" t="n">
        <v>0</v>
      </c>
      <c r="GI55" s="31" t="n">
        <v>1</v>
      </c>
      <c r="GJ55" s="31" t="n">
        <v>0</v>
      </c>
      <c r="GK55" s="31" t="n">
        <v>0</v>
      </c>
      <c r="GL55" s="31" t="n">
        <v>0</v>
      </c>
      <c r="GM55" s="31" t="n">
        <v>1</v>
      </c>
      <c r="GN55" s="31" t="n">
        <v>0</v>
      </c>
      <c r="GO55" s="31" t="n">
        <v>0</v>
      </c>
      <c r="GP55" s="31" t="n">
        <v>0</v>
      </c>
      <c r="GQ55" s="31" t="n">
        <v>0</v>
      </c>
      <c r="GR55" s="31" t="n">
        <v>0</v>
      </c>
      <c r="GS55" s="31" t="n">
        <v>0</v>
      </c>
      <c r="GT55" s="31" t="n">
        <v>0</v>
      </c>
      <c r="GU55" s="31" t="n">
        <v>0</v>
      </c>
      <c r="GV55" s="31" t="n">
        <v>1</v>
      </c>
      <c r="GW55" s="31" t="n">
        <v>0</v>
      </c>
      <c r="GX55" s="31" t="n">
        <v>0</v>
      </c>
      <c r="GY55" s="31" t="n">
        <v>0</v>
      </c>
      <c r="GZ55" s="31" t="n">
        <v>0</v>
      </c>
      <c r="HA55" s="31" t="n">
        <v>0</v>
      </c>
      <c r="HB55" s="31" t="n">
        <v>0</v>
      </c>
      <c r="HC55" s="31" t="n">
        <v>0</v>
      </c>
      <c r="HD55" s="31" t="n">
        <v>1</v>
      </c>
      <c r="HE55" s="31" t="n">
        <v>0</v>
      </c>
      <c r="HF55" s="31" t="n">
        <v>0</v>
      </c>
      <c r="HG55" s="31" t="n">
        <v>0</v>
      </c>
      <c r="HH55" s="31" t="n">
        <v>0</v>
      </c>
      <c r="HI55" s="31" t="n">
        <v>0</v>
      </c>
      <c r="HJ55" s="31" t="n">
        <v>0</v>
      </c>
      <c r="HK55" s="31" t="n">
        <v>0</v>
      </c>
      <c r="HL55" s="31" t="n">
        <v>0</v>
      </c>
      <c r="HM55" s="31" t="n">
        <v>0</v>
      </c>
      <c r="HN55" s="31" t="n">
        <v>1</v>
      </c>
      <c r="HO55" s="31" t="n">
        <v>0</v>
      </c>
      <c r="HP55" s="31" t="n">
        <v>0</v>
      </c>
      <c r="HQ55" s="31" t="n">
        <v>0</v>
      </c>
      <c r="HR55" s="31" t="n">
        <v>0</v>
      </c>
      <c r="HS55" s="31" t="n">
        <v>0</v>
      </c>
      <c r="HT55" s="31" t="n">
        <v>0</v>
      </c>
      <c r="HU55" s="31" t="n">
        <v>0</v>
      </c>
      <c r="HV55" s="31" t="n">
        <v>0</v>
      </c>
      <c r="HW55" s="31" t="n">
        <v>0</v>
      </c>
      <c r="HX55" s="31" t="n">
        <v>0</v>
      </c>
      <c r="HY55" s="31" t="n">
        <v>0</v>
      </c>
      <c r="HZ55" s="31" t="n">
        <v>0</v>
      </c>
      <c r="IA55" s="31" t="n">
        <v>0</v>
      </c>
      <c r="IB55" s="31" t="n">
        <v>0</v>
      </c>
      <c r="IC55" s="31" t="n">
        <v>1</v>
      </c>
      <c r="ID55" s="31" t="n">
        <v>0</v>
      </c>
      <c r="IE55" s="31" t="n">
        <v>1</v>
      </c>
      <c r="IF55" s="31" t="n">
        <v>0</v>
      </c>
      <c r="IG55" s="31" t="n">
        <v>0</v>
      </c>
      <c r="IH55" s="31" t="n">
        <v>0</v>
      </c>
      <c r="II55" s="31" t="n">
        <v>1</v>
      </c>
      <c r="IJ55" s="31" t="n">
        <v>0</v>
      </c>
      <c r="IK55" s="31" t="n">
        <v>0</v>
      </c>
      <c r="IL55" s="31" t="n">
        <v>2</v>
      </c>
      <c r="IM55" s="31" t="n">
        <v>1</v>
      </c>
      <c r="IN55" s="31" t="n">
        <v>0</v>
      </c>
      <c r="IO55" s="31" t="n">
        <v>0</v>
      </c>
      <c r="IP55" s="31" t="n">
        <v>0</v>
      </c>
      <c r="IQ55" s="31" t="n">
        <v>0</v>
      </c>
      <c r="IR55" s="31" t="n">
        <v>1</v>
      </c>
      <c r="IS55" s="31" t="n">
        <v>0</v>
      </c>
      <c r="IT55" s="31" t="n">
        <v>0</v>
      </c>
      <c r="IU55" s="31" t="n">
        <v>0</v>
      </c>
      <c r="IV55" s="31" t="n">
        <v>0</v>
      </c>
    </row>
    <row r="56" s="59" customFormat="true" ht="18.75" hidden="false" customHeight="true" outlineLevel="0" collapsed="false">
      <c r="A56" s="55" t="n">
        <v>15</v>
      </c>
      <c r="B56" s="56" t="s">
        <v>144</v>
      </c>
      <c r="C56" s="57" t="s">
        <v>27</v>
      </c>
      <c r="D56" s="57" t="s">
        <v>27</v>
      </c>
      <c r="E56" s="57" t="s">
        <v>27</v>
      </c>
      <c r="F56" s="57"/>
      <c r="G56" s="57" t="s">
        <v>27</v>
      </c>
      <c r="H56" s="57" t="s">
        <v>52</v>
      </c>
      <c r="I56" s="57"/>
      <c r="J56" s="57" t="s">
        <v>27</v>
      </c>
      <c r="K56" s="57" t="s">
        <v>27</v>
      </c>
      <c r="L56" s="57" t="s">
        <v>27</v>
      </c>
      <c r="M56" s="57" t="s">
        <v>27</v>
      </c>
      <c r="N56" s="57" t="s">
        <v>66</v>
      </c>
      <c r="O56" s="57" t="s">
        <v>27</v>
      </c>
      <c r="P56" s="57" t="s">
        <v>27</v>
      </c>
      <c r="Q56" s="57" t="s">
        <v>27</v>
      </c>
      <c r="R56" s="57" t="s">
        <v>27</v>
      </c>
      <c r="S56" s="57" t="s">
        <v>52</v>
      </c>
      <c r="T56" s="57" t="s">
        <v>40</v>
      </c>
      <c r="U56" s="57" t="s">
        <v>27</v>
      </c>
      <c r="V56" s="57" t="s">
        <v>66</v>
      </c>
      <c r="W56" s="57" t="s">
        <v>52</v>
      </c>
      <c r="X56" s="57" t="s">
        <v>40</v>
      </c>
      <c r="Y56" s="57"/>
      <c r="Z56" s="57" t="s">
        <v>66</v>
      </c>
      <c r="AA56" s="57"/>
      <c r="AB56" s="57"/>
      <c r="AC56" s="57"/>
      <c r="AD56" s="57" t="s">
        <v>94</v>
      </c>
      <c r="AE56" s="57" t="s">
        <v>27</v>
      </c>
      <c r="AF56" s="57"/>
      <c r="AG56" s="57" t="s">
        <v>27</v>
      </c>
      <c r="AH56" s="57"/>
      <c r="AI56" s="57"/>
      <c r="AJ56" s="57" t="s">
        <v>27</v>
      </c>
      <c r="AK56" s="57" t="s">
        <v>27</v>
      </c>
      <c r="AL56" s="57" t="s">
        <v>40</v>
      </c>
      <c r="AM56" s="57" t="s">
        <v>27</v>
      </c>
      <c r="AN56" s="57"/>
      <c r="AO56" s="57" t="s">
        <v>27</v>
      </c>
      <c r="AP56" s="57" t="s">
        <v>27</v>
      </c>
      <c r="AQ56" s="57"/>
      <c r="AR56" s="57"/>
      <c r="AS56" s="57"/>
      <c r="AT56" s="57" t="s">
        <v>27</v>
      </c>
      <c r="AU56" s="57" t="s">
        <v>27</v>
      </c>
      <c r="AV56" s="57"/>
      <c r="AW56" s="57" t="s">
        <v>27</v>
      </c>
      <c r="AX56" s="57" t="s">
        <v>27</v>
      </c>
      <c r="AY56" s="57"/>
      <c r="AZ56" s="57" t="s">
        <v>27</v>
      </c>
      <c r="BA56" s="57"/>
      <c r="BB56" s="57"/>
      <c r="BC56" s="57"/>
      <c r="BD56" s="57"/>
      <c r="BE56" s="57"/>
      <c r="BF56" s="57" t="s">
        <v>27</v>
      </c>
      <c r="BG56" s="57" t="s">
        <v>66</v>
      </c>
      <c r="BH56" s="57" t="s">
        <v>66</v>
      </c>
      <c r="BI56" s="57"/>
      <c r="BJ56" s="57" t="s">
        <v>27</v>
      </c>
      <c r="BK56" s="57"/>
      <c r="BL56" s="57"/>
      <c r="BM56" s="57"/>
      <c r="BN56" s="57" t="s">
        <v>27</v>
      </c>
      <c r="BO56" s="57"/>
      <c r="BP56" s="57"/>
      <c r="BQ56" s="57"/>
      <c r="BR56" s="57"/>
      <c r="BS56" s="57"/>
      <c r="BT56" s="57"/>
      <c r="BU56" s="57"/>
      <c r="BV56" s="57" t="s">
        <v>27</v>
      </c>
      <c r="BW56" s="57"/>
      <c r="BX56" s="57"/>
      <c r="BY56" s="57"/>
      <c r="BZ56" s="57"/>
      <c r="CA56" s="57"/>
      <c r="CB56" s="57"/>
      <c r="CC56" s="57" t="s">
        <v>27</v>
      </c>
      <c r="CD56" s="57"/>
      <c r="CE56" s="57"/>
      <c r="CF56" s="57"/>
      <c r="CG56" s="57" t="s">
        <v>27</v>
      </c>
      <c r="CH56" s="57"/>
      <c r="CI56" s="57"/>
      <c r="CJ56" s="57" t="s">
        <v>27</v>
      </c>
      <c r="CK56" s="57" t="s">
        <v>27</v>
      </c>
      <c r="CL56" s="57" t="s">
        <v>66</v>
      </c>
      <c r="CM56" s="57" t="s">
        <v>27</v>
      </c>
      <c r="CN56" s="57" t="s">
        <v>52</v>
      </c>
      <c r="CO56" s="57" t="s">
        <v>27</v>
      </c>
      <c r="CP56" s="57"/>
      <c r="CQ56" s="57" t="s">
        <v>27</v>
      </c>
      <c r="CR56" s="57" t="s">
        <v>66</v>
      </c>
      <c r="CS56" s="57" t="s">
        <v>27</v>
      </c>
      <c r="CT56" s="57" t="s">
        <v>27</v>
      </c>
      <c r="CU56" s="57"/>
      <c r="CV56" s="57" t="s">
        <v>52</v>
      </c>
      <c r="CW56" s="57"/>
      <c r="CX56" s="57"/>
      <c r="CY56" s="57"/>
      <c r="CZ56" s="57" t="s">
        <v>27</v>
      </c>
      <c r="DA56" s="57"/>
      <c r="DB56" s="57"/>
      <c r="DC56" s="57" t="s">
        <v>27</v>
      </c>
      <c r="DD56" s="57"/>
      <c r="DE56" s="57" t="s">
        <v>75</v>
      </c>
      <c r="DF56" s="57"/>
      <c r="DG56" s="57"/>
      <c r="DH56" s="57"/>
      <c r="DI56" s="57" t="s">
        <v>27</v>
      </c>
      <c r="DJ56" s="57"/>
      <c r="DK56" s="57"/>
      <c r="DL56" s="57"/>
      <c r="DM56" s="57"/>
      <c r="DN56" s="57" t="s">
        <v>66</v>
      </c>
      <c r="DO56" s="57" t="s">
        <v>66</v>
      </c>
      <c r="DP56" s="57" t="s">
        <v>90</v>
      </c>
      <c r="DQ56" s="57"/>
      <c r="DR56" s="57" t="s">
        <v>27</v>
      </c>
      <c r="DS56" s="57"/>
      <c r="DT56" s="57"/>
      <c r="DU56" s="57" t="s">
        <v>40</v>
      </c>
      <c r="DV56" s="57"/>
      <c r="DW56" s="57" t="s">
        <v>27</v>
      </c>
      <c r="DX56" s="57" t="s">
        <v>27</v>
      </c>
      <c r="DY56" s="57"/>
      <c r="DZ56" s="57"/>
      <c r="EA56" s="57"/>
      <c r="EB56" s="57" t="s">
        <v>27</v>
      </c>
      <c r="EC56" s="57" t="s">
        <v>27</v>
      </c>
      <c r="ED56" s="57" t="s">
        <v>27</v>
      </c>
      <c r="EE56" s="57"/>
      <c r="EF56" s="57" t="s">
        <v>66</v>
      </c>
      <c r="EG56" s="57" t="s">
        <v>66</v>
      </c>
      <c r="EH56" s="57" t="s">
        <v>27</v>
      </c>
      <c r="EI56" s="57"/>
      <c r="EJ56" s="57" t="s">
        <v>66</v>
      </c>
      <c r="EK56" s="57" t="s">
        <v>66</v>
      </c>
      <c r="EL56" s="57" t="s">
        <v>27</v>
      </c>
      <c r="EM56" s="57" t="s">
        <v>27</v>
      </c>
      <c r="EN56" s="57" t="s">
        <v>27</v>
      </c>
      <c r="EO56" s="57"/>
      <c r="EP56" s="57"/>
      <c r="EQ56" s="57"/>
      <c r="ER56" s="57" t="s">
        <v>66</v>
      </c>
      <c r="ES56" s="57" t="s">
        <v>27</v>
      </c>
      <c r="ET56" s="57" t="s">
        <v>27</v>
      </c>
      <c r="EU56" s="57" t="s">
        <v>27</v>
      </c>
      <c r="EV56" s="57"/>
      <c r="EW56" s="57"/>
      <c r="EX56" s="57"/>
      <c r="EY56" s="57" t="s">
        <v>40</v>
      </c>
      <c r="EZ56" s="57" t="s">
        <v>66</v>
      </c>
      <c r="FA56" s="57" t="s">
        <v>27</v>
      </c>
      <c r="FB56" s="57" t="s">
        <v>52</v>
      </c>
      <c r="FC56" s="57"/>
      <c r="FD56" s="57" t="s">
        <v>52</v>
      </c>
      <c r="FE56" s="57" t="s">
        <v>75</v>
      </c>
      <c r="FF56" s="57"/>
      <c r="FG56" s="57"/>
      <c r="FH56" s="57" t="s">
        <v>27</v>
      </c>
      <c r="FI56" s="57" t="s">
        <v>27</v>
      </c>
      <c r="FJ56" s="57" t="s">
        <v>27</v>
      </c>
      <c r="FK56" s="57"/>
      <c r="FL56" s="57" t="s">
        <v>66</v>
      </c>
      <c r="FM56" s="57"/>
      <c r="FN56" s="58"/>
      <c r="FO56" s="58"/>
      <c r="FP56" s="58" t="s">
        <v>27</v>
      </c>
      <c r="FQ56" s="58" t="s">
        <v>27</v>
      </c>
      <c r="FR56" s="58"/>
      <c r="FS56" s="58"/>
      <c r="FT56" s="58"/>
      <c r="FU56" s="58"/>
      <c r="FV56" s="58"/>
      <c r="FW56" s="58"/>
      <c r="FX56" s="58"/>
      <c r="FY56" s="58"/>
      <c r="FZ56" s="58" t="s">
        <v>27</v>
      </c>
      <c r="GA56" s="58" t="s">
        <v>27</v>
      </c>
      <c r="GB56" s="58" t="s">
        <v>27</v>
      </c>
      <c r="GC56" s="58" t="s">
        <v>27</v>
      </c>
      <c r="GD56" s="58" t="s">
        <v>27</v>
      </c>
      <c r="GE56" s="57" t="s">
        <v>27</v>
      </c>
      <c r="GF56" s="57" t="s">
        <v>27</v>
      </c>
      <c r="GG56" s="57" t="s">
        <v>27</v>
      </c>
      <c r="GH56" s="57"/>
      <c r="GI56" s="57" t="s">
        <v>27</v>
      </c>
      <c r="GJ56" s="57"/>
      <c r="GK56" s="57"/>
      <c r="GL56" s="57"/>
      <c r="GM56" s="57" t="s">
        <v>27</v>
      </c>
      <c r="GN56" s="57"/>
      <c r="GO56" s="57" t="s">
        <v>27</v>
      </c>
      <c r="GP56" s="57" t="s">
        <v>27</v>
      </c>
      <c r="GQ56" s="57"/>
      <c r="GR56" s="57"/>
      <c r="GS56" s="57"/>
      <c r="GT56" s="57"/>
      <c r="GU56" s="57"/>
      <c r="GV56" s="57" t="s">
        <v>27</v>
      </c>
      <c r="GW56" s="57"/>
      <c r="GX56" s="57" t="s">
        <v>27</v>
      </c>
      <c r="GY56" s="57"/>
      <c r="GZ56" s="57"/>
      <c r="HA56" s="57"/>
      <c r="HB56" s="57" t="s">
        <v>27</v>
      </c>
      <c r="HC56" s="57" t="s">
        <v>27</v>
      </c>
      <c r="HD56" s="57" t="s">
        <v>27</v>
      </c>
      <c r="HE56" s="57"/>
      <c r="HF56" s="57"/>
      <c r="HG56" s="57"/>
      <c r="HH56" s="57"/>
      <c r="HI56" s="57"/>
      <c r="HJ56" s="57"/>
      <c r="HK56" s="57"/>
      <c r="HL56" s="57" t="s">
        <v>27</v>
      </c>
      <c r="HM56" s="57" t="s">
        <v>27</v>
      </c>
      <c r="HN56" s="57" t="s">
        <v>27</v>
      </c>
      <c r="HO56" s="57"/>
      <c r="HP56" s="57"/>
      <c r="HQ56" s="57"/>
      <c r="HR56" s="57"/>
      <c r="HS56" s="57" t="s">
        <v>27</v>
      </c>
      <c r="HT56" s="57" t="s">
        <v>27</v>
      </c>
      <c r="HU56" s="57" t="s">
        <v>27</v>
      </c>
      <c r="HV56" s="57"/>
      <c r="HW56" s="57" t="s">
        <v>27</v>
      </c>
      <c r="HX56" s="57"/>
      <c r="HY56" s="57"/>
      <c r="HZ56" s="57" t="s">
        <v>27</v>
      </c>
      <c r="IA56" s="57"/>
      <c r="IB56" s="57" t="s">
        <v>27</v>
      </c>
      <c r="IC56" s="57" t="s">
        <v>27</v>
      </c>
      <c r="ID56" s="57" t="s">
        <v>27</v>
      </c>
      <c r="IE56" s="57" t="s">
        <v>27</v>
      </c>
      <c r="IF56" s="57"/>
      <c r="IG56" s="57"/>
      <c r="IH56" s="57" t="s">
        <v>27</v>
      </c>
      <c r="II56" s="57" t="s">
        <v>27</v>
      </c>
      <c r="IJ56" s="57"/>
      <c r="IK56" s="57"/>
      <c r="IL56" s="57" t="s">
        <v>27</v>
      </c>
      <c r="IM56" s="57" t="s">
        <v>27</v>
      </c>
      <c r="IN56" s="57"/>
      <c r="IO56" s="57" t="s">
        <v>27</v>
      </c>
      <c r="IP56" s="57" t="s">
        <v>27</v>
      </c>
      <c r="IQ56" s="57" t="s">
        <v>40</v>
      </c>
      <c r="IR56" s="57" t="s">
        <v>27</v>
      </c>
      <c r="IS56" s="57" t="s">
        <v>27</v>
      </c>
      <c r="IT56" s="57"/>
      <c r="IU56" s="57"/>
      <c r="IV56" s="57"/>
    </row>
    <row r="57" s="59" customFormat="true" ht="18.75" hidden="false" customHeight="true" outlineLevel="0" collapsed="false">
      <c r="A57" s="55" t="n">
        <v>15</v>
      </c>
      <c r="B57" s="56" t="s">
        <v>144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 t="s">
        <v>92</v>
      </c>
      <c r="FC57" s="57"/>
      <c r="FD57" s="57"/>
      <c r="FE57" s="57"/>
      <c r="FF57" s="57"/>
      <c r="FG57" s="57"/>
      <c r="FH57" s="57"/>
      <c r="FI57" s="57" t="s">
        <v>92</v>
      </c>
      <c r="FJ57" s="57"/>
      <c r="FK57" s="57"/>
      <c r="FL57" s="57"/>
      <c r="FM57" s="57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 t="s">
        <v>78</v>
      </c>
      <c r="GA57" s="58" t="s">
        <v>92</v>
      </c>
      <c r="GB57" s="58"/>
      <c r="GC57" s="58"/>
      <c r="GD57" s="58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</row>
    <row r="58" s="59" customFormat="true" ht="18.75" hidden="false" customHeight="true" outlineLevel="0" collapsed="false">
      <c r="A58" s="55" t="n">
        <v>15</v>
      </c>
      <c r="B58" s="56" t="s">
        <v>14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</row>
    <row r="59" s="60" customFormat="true" ht="18.75" hidden="false" customHeight="true" outlineLevel="0" collapsed="false">
      <c r="A59" s="55" t="n">
        <v>15</v>
      </c>
      <c r="B59" s="56" t="s">
        <v>144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51" customFormat="true" ht="18.75" hidden="false" customHeight="true" outlineLevel="0" collapsed="false">
      <c r="A60" s="53" t="n">
        <v>16</v>
      </c>
      <c r="B60" s="53" t="s">
        <v>145</v>
      </c>
      <c r="C60" s="61" t="s">
        <v>6</v>
      </c>
      <c r="D60" s="61" t="s">
        <v>6</v>
      </c>
      <c r="E60" s="61" t="s">
        <v>6</v>
      </c>
      <c r="F60" s="61" t="s">
        <v>6</v>
      </c>
      <c r="G60" s="61" t="s">
        <v>6</v>
      </c>
      <c r="H60" s="61" t="s">
        <v>6</v>
      </c>
      <c r="I60" s="61" t="s">
        <v>6</v>
      </c>
      <c r="J60" s="61" t="s">
        <v>6</v>
      </c>
      <c r="K60" s="61" t="s">
        <v>6</v>
      </c>
      <c r="L60" s="61" t="s">
        <v>6</v>
      </c>
      <c r="M60" s="61" t="s">
        <v>6</v>
      </c>
      <c r="N60" s="61" t="s">
        <v>6</v>
      </c>
      <c r="O60" s="61" t="s">
        <v>6</v>
      </c>
      <c r="P60" s="61" t="s">
        <v>6</v>
      </c>
      <c r="Q60" s="61" t="s">
        <v>6</v>
      </c>
      <c r="R60" s="61" t="s">
        <v>6</v>
      </c>
      <c r="S60" s="61" t="s">
        <v>6</v>
      </c>
      <c r="T60" s="61" t="s">
        <v>6</v>
      </c>
      <c r="U60" s="61" t="s">
        <v>6</v>
      </c>
      <c r="V60" s="61" t="s">
        <v>21</v>
      </c>
      <c r="W60" s="61" t="s">
        <v>6</v>
      </c>
      <c r="X60" s="61" t="s">
        <v>6</v>
      </c>
      <c r="Y60" s="61" t="s">
        <v>6</v>
      </c>
      <c r="Z60" s="61" t="s">
        <v>6</v>
      </c>
      <c r="AA60" s="61" t="s">
        <v>6</v>
      </c>
      <c r="AB60" s="61" t="s">
        <v>6</v>
      </c>
      <c r="AC60" s="61" t="s">
        <v>6</v>
      </c>
      <c r="AD60" s="61" t="s">
        <v>6</v>
      </c>
      <c r="AE60" s="61" t="s">
        <v>6</v>
      </c>
      <c r="AF60" s="61" t="s">
        <v>6</v>
      </c>
      <c r="AG60" s="61" t="s">
        <v>6</v>
      </c>
      <c r="AH60" s="61" t="s">
        <v>6</v>
      </c>
      <c r="AI60" s="61" t="s">
        <v>6</v>
      </c>
      <c r="AJ60" s="61" t="s">
        <v>6</v>
      </c>
      <c r="AK60" s="61" t="s">
        <v>6</v>
      </c>
      <c r="AL60" s="61" t="s">
        <v>6</v>
      </c>
      <c r="AM60" s="61" t="s">
        <v>6</v>
      </c>
      <c r="AN60" s="61" t="s">
        <v>6</v>
      </c>
      <c r="AO60" s="61" t="s">
        <v>6</v>
      </c>
      <c r="AP60" s="61" t="s">
        <v>6</v>
      </c>
      <c r="AQ60" s="61" t="s">
        <v>6</v>
      </c>
      <c r="AR60" s="61" t="s">
        <v>21</v>
      </c>
      <c r="AS60" s="61" t="s">
        <v>6</v>
      </c>
      <c r="AT60" s="61" t="s">
        <v>6</v>
      </c>
      <c r="AU60" s="61" t="s">
        <v>6</v>
      </c>
      <c r="AV60" s="61" t="s">
        <v>21</v>
      </c>
      <c r="AW60" s="61" t="s">
        <v>6</v>
      </c>
      <c r="AX60" s="61" t="s">
        <v>6</v>
      </c>
      <c r="AY60" s="61" t="s">
        <v>6</v>
      </c>
      <c r="AZ60" s="61" t="s">
        <v>6</v>
      </c>
      <c r="BA60" s="61" t="s">
        <v>6</v>
      </c>
      <c r="BB60" s="61" t="s">
        <v>6</v>
      </c>
      <c r="BC60" s="61" t="s">
        <v>6</v>
      </c>
      <c r="BD60" s="61" t="s">
        <v>6</v>
      </c>
      <c r="BE60" s="61" t="s">
        <v>6</v>
      </c>
      <c r="BF60" s="61" t="s">
        <v>21</v>
      </c>
      <c r="BG60" s="61" t="s">
        <v>6</v>
      </c>
      <c r="BH60" s="61" t="s">
        <v>6</v>
      </c>
      <c r="BI60" s="61" t="s">
        <v>6</v>
      </c>
      <c r="BJ60" s="61" t="s">
        <v>6</v>
      </c>
      <c r="BK60" s="61" t="s">
        <v>6</v>
      </c>
      <c r="BL60" s="61" t="s">
        <v>6</v>
      </c>
      <c r="BM60" s="61" t="s">
        <v>6</v>
      </c>
      <c r="BN60" s="61" t="s">
        <v>21</v>
      </c>
      <c r="BO60" s="61" t="s">
        <v>6</v>
      </c>
      <c r="BP60" s="61" t="s">
        <v>6</v>
      </c>
      <c r="BQ60" s="61" t="s">
        <v>6</v>
      </c>
      <c r="BR60" s="61" t="s">
        <v>6</v>
      </c>
      <c r="BS60" s="61" t="s">
        <v>6</v>
      </c>
      <c r="BT60" s="61" t="s">
        <v>6</v>
      </c>
      <c r="BU60" s="61" t="s">
        <v>6</v>
      </c>
      <c r="BV60" s="61" t="s">
        <v>6</v>
      </c>
      <c r="BW60" s="61" t="s">
        <v>6</v>
      </c>
      <c r="BX60" s="61" t="s">
        <v>6</v>
      </c>
      <c r="BY60" s="61" t="s">
        <v>6</v>
      </c>
      <c r="BZ60" s="61" t="s">
        <v>6</v>
      </c>
      <c r="CA60" s="61" t="s">
        <v>6</v>
      </c>
      <c r="CB60" s="61" t="s">
        <v>6</v>
      </c>
      <c r="CC60" s="61" t="s">
        <v>6</v>
      </c>
      <c r="CD60" s="61" t="s">
        <v>6</v>
      </c>
      <c r="CE60" s="61" t="s">
        <v>6</v>
      </c>
      <c r="CF60" s="61" t="s">
        <v>6</v>
      </c>
      <c r="CG60" s="61" t="s">
        <v>6</v>
      </c>
      <c r="CH60" s="61" t="s">
        <v>6</v>
      </c>
      <c r="CI60" s="61" t="s">
        <v>6</v>
      </c>
      <c r="CJ60" s="61" t="s">
        <v>6</v>
      </c>
      <c r="CK60" s="61" t="s">
        <v>6</v>
      </c>
      <c r="CL60" s="61" t="s">
        <v>6</v>
      </c>
      <c r="CM60" s="61" t="s">
        <v>6</v>
      </c>
      <c r="CN60" s="61" t="s">
        <v>6</v>
      </c>
      <c r="CO60" s="61" t="s">
        <v>6</v>
      </c>
      <c r="CP60" s="61" t="s">
        <v>6</v>
      </c>
      <c r="CQ60" s="61" t="s">
        <v>6</v>
      </c>
      <c r="CR60" s="61" t="s">
        <v>6</v>
      </c>
      <c r="CS60" s="61" t="s">
        <v>6</v>
      </c>
      <c r="CT60" s="61" t="s">
        <v>6</v>
      </c>
      <c r="CU60" s="61" t="s">
        <v>6</v>
      </c>
      <c r="CV60" s="61" t="s">
        <v>6</v>
      </c>
      <c r="CW60" s="61" t="s">
        <v>6</v>
      </c>
      <c r="CX60" s="61" t="s">
        <v>6</v>
      </c>
      <c r="CY60" s="61" t="s">
        <v>6</v>
      </c>
      <c r="CZ60" s="61" t="s">
        <v>6</v>
      </c>
      <c r="DA60" s="61" t="s">
        <v>6</v>
      </c>
      <c r="DB60" s="61" t="s">
        <v>6</v>
      </c>
      <c r="DC60" s="61" t="s">
        <v>21</v>
      </c>
      <c r="DD60" s="61" t="s">
        <v>6</v>
      </c>
      <c r="DE60" s="61" t="s">
        <v>6</v>
      </c>
      <c r="DF60" s="61" t="s">
        <v>6</v>
      </c>
      <c r="DG60" s="61" t="s">
        <v>6</v>
      </c>
      <c r="DH60" s="61" t="s">
        <v>6</v>
      </c>
      <c r="DI60" s="61" t="s">
        <v>6</v>
      </c>
      <c r="DJ60" s="61" t="s">
        <v>6</v>
      </c>
      <c r="DK60" s="61" t="s">
        <v>6</v>
      </c>
      <c r="DL60" s="61" t="s">
        <v>21</v>
      </c>
      <c r="DM60" s="61" t="s">
        <v>21</v>
      </c>
      <c r="DN60" s="61" t="s">
        <v>6</v>
      </c>
      <c r="DO60" s="61" t="s">
        <v>6</v>
      </c>
      <c r="DP60" s="61" t="s">
        <v>6</v>
      </c>
      <c r="DQ60" s="61" t="s">
        <v>6</v>
      </c>
      <c r="DR60" s="61" t="s">
        <v>6</v>
      </c>
      <c r="DS60" s="61" t="s">
        <v>6</v>
      </c>
      <c r="DT60" s="61" t="s">
        <v>6</v>
      </c>
      <c r="DU60" s="61" t="s">
        <v>6</v>
      </c>
      <c r="DV60" s="61" t="s">
        <v>6</v>
      </c>
      <c r="DW60" s="61" t="s">
        <v>6</v>
      </c>
      <c r="DX60" s="61" t="s">
        <v>6</v>
      </c>
      <c r="DY60" s="61" t="s">
        <v>6</v>
      </c>
      <c r="DZ60" s="61" t="s">
        <v>6</v>
      </c>
      <c r="EA60" s="61" t="s">
        <v>6</v>
      </c>
      <c r="EB60" s="61" t="s">
        <v>6</v>
      </c>
      <c r="EC60" s="61" t="s">
        <v>6</v>
      </c>
      <c r="ED60" s="61" t="s">
        <v>6</v>
      </c>
      <c r="EE60" s="61" t="s">
        <v>6</v>
      </c>
      <c r="EF60" s="61" t="s">
        <v>6</v>
      </c>
      <c r="EG60" s="61" t="s">
        <v>6</v>
      </c>
      <c r="EH60" s="61" t="s">
        <v>6</v>
      </c>
      <c r="EI60" s="61" t="s">
        <v>6</v>
      </c>
      <c r="EJ60" s="61" t="s">
        <v>6</v>
      </c>
      <c r="EK60" s="61" t="s">
        <v>6</v>
      </c>
      <c r="EL60" s="61" t="s">
        <v>6</v>
      </c>
      <c r="EM60" s="61" t="s">
        <v>6</v>
      </c>
      <c r="EN60" s="61" t="s">
        <v>6</v>
      </c>
      <c r="EO60" s="61" t="s">
        <v>6</v>
      </c>
      <c r="EP60" s="61" t="s">
        <v>6</v>
      </c>
      <c r="EQ60" s="61" t="s">
        <v>6</v>
      </c>
      <c r="ER60" s="61" t="s">
        <v>6</v>
      </c>
      <c r="ES60" s="61" t="s">
        <v>6</v>
      </c>
      <c r="ET60" s="61" t="s">
        <v>6</v>
      </c>
      <c r="EU60" s="61" t="s">
        <v>6</v>
      </c>
      <c r="EV60" s="61" t="s">
        <v>6</v>
      </c>
      <c r="EW60" s="61" t="s">
        <v>6</v>
      </c>
      <c r="EX60" s="61" t="s">
        <v>6</v>
      </c>
      <c r="EY60" s="61" t="s">
        <v>6</v>
      </c>
      <c r="EZ60" s="61" t="s">
        <v>6</v>
      </c>
      <c r="FA60" s="61" t="s">
        <v>6</v>
      </c>
      <c r="FB60" s="61" t="s">
        <v>6</v>
      </c>
      <c r="FC60" s="61" t="s">
        <v>6</v>
      </c>
      <c r="FD60" s="61" t="s">
        <v>6</v>
      </c>
      <c r="FE60" s="61" t="s">
        <v>6</v>
      </c>
      <c r="FF60" s="61" t="s">
        <v>6</v>
      </c>
      <c r="FG60" s="61" t="s">
        <v>6</v>
      </c>
      <c r="FH60" s="61" t="s">
        <v>6</v>
      </c>
      <c r="FI60" s="61" t="s">
        <v>6</v>
      </c>
      <c r="FJ60" s="61" t="s">
        <v>6</v>
      </c>
      <c r="FK60" s="61" t="s">
        <v>6</v>
      </c>
      <c r="FL60" s="61" t="s">
        <v>6</v>
      </c>
      <c r="FM60" s="61" t="s">
        <v>6</v>
      </c>
      <c r="FN60" s="53" t="s">
        <v>6</v>
      </c>
      <c r="FO60" s="53" t="s">
        <v>6</v>
      </c>
      <c r="FP60" s="53" t="s">
        <v>6</v>
      </c>
      <c r="FQ60" s="53" t="s">
        <v>6</v>
      </c>
      <c r="FR60" s="53" t="s">
        <v>6</v>
      </c>
      <c r="FS60" s="53" t="s">
        <v>6</v>
      </c>
      <c r="FT60" s="53" t="s">
        <v>6</v>
      </c>
      <c r="FU60" s="53" t="s">
        <v>6</v>
      </c>
      <c r="FV60" s="53" t="s">
        <v>21</v>
      </c>
      <c r="FW60" s="53" t="s">
        <v>6</v>
      </c>
      <c r="FX60" s="53" t="s">
        <v>6</v>
      </c>
      <c r="FY60" s="53" t="s">
        <v>6</v>
      </c>
      <c r="FZ60" s="53" t="s">
        <v>6</v>
      </c>
      <c r="GA60" s="53" t="s">
        <v>6</v>
      </c>
      <c r="GB60" s="53" t="s">
        <v>6</v>
      </c>
      <c r="GC60" s="53" t="s">
        <v>6</v>
      </c>
      <c r="GD60" s="53" t="s">
        <v>6</v>
      </c>
      <c r="GE60" s="61" t="s">
        <v>6</v>
      </c>
      <c r="GF60" s="61" t="s">
        <v>6</v>
      </c>
      <c r="GG60" s="61" t="s">
        <v>6</v>
      </c>
      <c r="GH60" s="61" t="s">
        <v>6</v>
      </c>
      <c r="GI60" s="61" t="s">
        <v>6</v>
      </c>
      <c r="GJ60" s="61" t="s">
        <v>6</v>
      </c>
      <c r="GK60" s="61" t="s">
        <v>6</v>
      </c>
      <c r="GL60" s="61" t="s">
        <v>6</v>
      </c>
      <c r="GM60" s="61" t="s">
        <v>6</v>
      </c>
      <c r="GN60" s="61" t="s">
        <v>6</v>
      </c>
      <c r="GO60" s="61" t="s">
        <v>6</v>
      </c>
      <c r="GP60" s="61" t="s">
        <v>6</v>
      </c>
      <c r="GQ60" s="61" t="s">
        <v>6</v>
      </c>
      <c r="GR60" s="61" t="s">
        <v>6</v>
      </c>
      <c r="GS60" s="61" t="s">
        <v>6</v>
      </c>
      <c r="GT60" s="61" t="s">
        <v>6</v>
      </c>
      <c r="GU60" s="61" t="s">
        <v>6</v>
      </c>
      <c r="GV60" s="61" t="s">
        <v>6</v>
      </c>
      <c r="GW60" s="61" t="s">
        <v>6</v>
      </c>
      <c r="GX60" s="61" t="s">
        <v>6</v>
      </c>
      <c r="GY60" s="61" t="s">
        <v>6</v>
      </c>
      <c r="GZ60" s="61" t="s">
        <v>6</v>
      </c>
      <c r="HA60" s="61" t="s">
        <v>6</v>
      </c>
      <c r="HB60" s="61" t="s">
        <v>6</v>
      </c>
      <c r="HC60" s="61" t="s">
        <v>6</v>
      </c>
      <c r="HD60" s="61" t="s">
        <v>6</v>
      </c>
      <c r="HE60" s="61" t="s">
        <v>6</v>
      </c>
      <c r="HF60" s="61" t="s">
        <v>6</v>
      </c>
      <c r="HG60" s="61" t="s">
        <v>6</v>
      </c>
      <c r="HH60" s="61" t="s">
        <v>6</v>
      </c>
      <c r="HI60" s="61" t="s">
        <v>6</v>
      </c>
      <c r="HJ60" s="61" t="s">
        <v>6</v>
      </c>
      <c r="HK60" s="61" t="s">
        <v>6</v>
      </c>
      <c r="HL60" s="61" t="s">
        <v>6</v>
      </c>
      <c r="HM60" s="61" t="s">
        <v>6</v>
      </c>
      <c r="HN60" s="61" t="s">
        <v>6</v>
      </c>
      <c r="HO60" s="61" t="s">
        <v>6</v>
      </c>
      <c r="HP60" s="61" t="s">
        <v>6</v>
      </c>
      <c r="HQ60" s="61" t="s">
        <v>6</v>
      </c>
      <c r="HR60" s="61" t="s">
        <v>6</v>
      </c>
      <c r="HS60" s="61" t="s">
        <v>6</v>
      </c>
      <c r="HT60" s="61" t="s">
        <v>6</v>
      </c>
      <c r="HU60" s="61" t="s">
        <v>6</v>
      </c>
      <c r="HV60" s="61" t="s">
        <v>6</v>
      </c>
      <c r="HW60" s="61" t="s">
        <v>6</v>
      </c>
      <c r="HX60" s="61" t="s">
        <v>6</v>
      </c>
      <c r="HY60" s="61" t="s">
        <v>6</v>
      </c>
      <c r="HZ60" s="61" t="s">
        <v>6</v>
      </c>
      <c r="IA60" s="61" t="s">
        <v>6</v>
      </c>
      <c r="IB60" s="61" t="s">
        <v>6</v>
      </c>
      <c r="IC60" s="61" t="s">
        <v>6</v>
      </c>
      <c r="ID60" s="61" t="s">
        <v>6</v>
      </c>
      <c r="IE60" s="61" t="s">
        <v>6</v>
      </c>
      <c r="IF60" s="61" t="s">
        <v>6</v>
      </c>
      <c r="IG60" s="61" t="s">
        <v>6</v>
      </c>
      <c r="IH60" s="61" t="s">
        <v>6</v>
      </c>
      <c r="II60" s="61" t="s">
        <v>6</v>
      </c>
      <c r="IJ60" s="61" t="s">
        <v>6</v>
      </c>
      <c r="IK60" s="61" t="s">
        <v>6</v>
      </c>
      <c r="IL60" s="61" t="s">
        <v>6</v>
      </c>
      <c r="IM60" s="61" t="s">
        <v>6</v>
      </c>
      <c r="IN60" s="61" t="s">
        <v>6</v>
      </c>
      <c r="IO60" s="61" t="s">
        <v>6</v>
      </c>
      <c r="IP60" s="61" t="s">
        <v>6</v>
      </c>
      <c r="IQ60" s="61" t="s">
        <v>6</v>
      </c>
      <c r="IR60" s="61" t="s">
        <v>6</v>
      </c>
      <c r="IS60" s="61" t="s">
        <v>6</v>
      </c>
      <c r="IT60" s="61" t="s">
        <v>6</v>
      </c>
      <c r="IU60" s="61" t="s">
        <v>6</v>
      </c>
      <c r="IV60" s="61" t="s">
        <v>6</v>
      </c>
    </row>
    <row r="61" s="51" customFormat="true" ht="30" hidden="false" customHeight="true" outlineLevel="0" collapsed="false">
      <c r="A61" s="53" t="n">
        <v>17</v>
      </c>
      <c r="B61" s="53" t="s">
        <v>146</v>
      </c>
      <c r="C61" s="61" t="s">
        <v>6</v>
      </c>
      <c r="D61" s="61" t="s">
        <v>21</v>
      </c>
      <c r="E61" s="61" t="s">
        <v>6</v>
      </c>
      <c r="F61" s="61" t="s">
        <v>21</v>
      </c>
      <c r="G61" s="61" t="s">
        <v>21</v>
      </c>
      <c r="H61" s="61" t="s">
        <v>21</v>
      </c>
      <c r="I61" s="61" t="s">
        <v>21</v>
      </c>
      <c r="J61" s="61" t="s">
        <v>6</v>
      </c>
      <c r="K61" s="61" t="s">
        <v>6</v>
      </c>
      <c r="L61" s="61" t="s">
        <v>6</v>
      </c>
      <c r="M61" s="61" t="s">
        <v>6</v>
      </c>
      <c r="N61" s="61" t="s">
        <v>21</v>
      </c>
      <c r="O61" s="61" t="s">
        <v>6</v>
      </c>
      <c r="P61" s="61" t="s">
        <v>6</v>
      </c>
      <c r="Q61" s="61" t="s">
        <v>21</v>
      </c>
      <c r="R61" s="61" t="s">
        <v>6</v>
      </c>
      <c r="S61" s="61" t="s">
        <v>6</v>
      </c>
      <c r="T61" s="61" t="s">
        <v>21</v>
      </c>
      <c r="U61" s="61" t="s">
        <v>21</v>
      </c>
      <c r="V61" s="61" t="s">
        <v>21</v>
      </c>
      <c r="W61" s="61" t="s">
        <v>6</v>
      </c>
      <c r="X61" s="61" t="s">
        <v>21</v>
      </c>
      <c r="Y61" s="61" t="s">
        <v>21</v>
      </c>
      <c r="Z61" s="61" t="s">
        <v>6</v>
      </c>
      <c r="AA61" s="61" t="s">
        <v>21</v>
      </c>
      <c r="AB61" s="61" t="s">
        <v>21</v>
      </c>
      <c r="AC61" s="61" t="s">
        <v>21</v>
      </c>
      <c r="AD61" s="61" t="s">
        <v>6</v>
      </c>
      <c r="AE61" s="61" t="s">
        <v>6</v>
      </c>
      <c r="AF61" s="61" t="s">
        <v>21</v>
      </c>
      <c r="AG61" s="61" t="s">
        <v>21</v>
      </c>
      <c r="AH61" s="61" t="s">
        <v>21</v>
      </c>
      <c r="AI61" s="61" t="s">
        <v>21</v>
      </c>
      <c r="AJ61" s="61" t="s">
        <v>21</v>
      </c>
      <c r="AK61" s="61" t="s">
        <v>21</v>
      </c>
      <c r="AL61" s="61" t="s">
        <v>21</v>
      </c>
      <c r="AM61" s="61" t="s">
        <v>21</v>
      </c>
      <c r="AN61" s="61" t="s">
        <v>21</v>
      </c>
      <c r="AO61" s="61" t="s">
        <v>6</v>
      </c>
      <c r="AP61" s="61" t="s">
        <v>21</v>
      </c>
      <c r="AQ61" s="61" t="s">
        <v>21</v>
      </c>
      <c r="AR61" s="61" t="s">
        <v>21</v>
      </c>
      <c r="AS61" s="61" t="s">
        <v>21</v>
      </c>
      <c r="AT61" s="61" t="s">
        <v>21</v>
      </c>
      <c r="AU61" s="61" t="s">
        <v>6</v>
      </c>
      <c r="AV61" s="61" t="s">
        <v>21</v>
      </c>
      <c r="AW61" s="61" t="s">
        <v>6</v>
      </c>
      <c r="AX61" s="61" t="s">
        <v>21</v>
      </c>
      <c r="AY61" s="61" t="s">
        <v>21</v>
      </c>
      <c r="AZ61" s="61" t="s">
        <v>6</v>
      </c>
      <c r="BA61" s="61" t="s">
        <v>21</v>
      </c>
      <c r="BB61" s="61" t="s">
        <v>21</v>
      </c>
      <c r="BC61" s="61" t="s">
        <v>21</v>
      </c>
      <c r="BD61" s="61" t="s">
        <v>21</v>
      </c>
      <c r="BE61" s="61" t="s">
        <v>21</v>
      </c>
      <c r="BF61" s="61" t="s">
        <v>21</v>
      </c>
      <c r="BG61" s="61" t="s">
        <v>6</v>
      </c>
      <c r="BH61" s="61" t="s">
        <v>6</v>
      </c>
      <c r="BI61" s="61" t="s">
        <v>21</v>
      </c>
      <c r="BJ61" s="61" t="s">
        <v>21</v>
      </c>
      <c r="BK61" s="61" t="s">
        <v>21</v>
      </c>
      <c r="BL61" s="61" t="s">
        <v>21</v>
      </c>
      <c r="BM61" s="61" t="s">
        <v>21</v>
      </c>
      <c r="BN61" s="61" t="s">
        <v>21</v>
      </c>
      <c r="BO61" s="61" t="s">
        <v>21</v>
      </c>
      <c r="BP61" s="61" t="s">
        <v>21</v>
      </c>
      <c r="BQ61" s="61" t="s">
        <v>21</v>
      </c>
      <c r="BR61" s="61" t="s">
        <v>21</v>
      </c>
      <c r="BS61" s="61" t="s">
        <v>21</v>
      </c>
      <c r="BT61" s="61" t="s">
        <v>21</v>
      </c>
      <c r="BU61" s="61" t="s">
        <v>21</v>
      </c>
      <c r="BV61" s="61" t="s">
        <v>21</v>
      </c>
      <c r="BW61" s="61" t="s">
        <v>21</v>
      </c>
      <c r="BX61" s="61" t="s">
        <v>21</v>
      </c>
      <c r="BY61" s="61" t="s">
        <v>21</v>
      </c>
      <c r="BZ61" s="61" t="s">
        <v>21</v>
      </c>
      <c r="CA61" s="61" t="s">
        <v>21</v>
      </c>
      <c r="CB61" s="61" t="s">
        <v>21</v>
      </c>
      <c r="CC61" s="61" t="s">
        <v>21</v>
      </c>
      <c r="CD61" s="61" t="s">
        <v>21</v>
      </c>
      <c r="CE61" s="61" t="s">
        <v>21</v>
      </c>
      <c r="CF61" s="61" t="s">
        <v>21</v>
      </c>
      <c r="CG61" s="61" t="s">
        <v>21</v>
      </c>
      <c r="CH61" s="61" t="s">
        <v>21</v>
      </c>
      <c r="CI61" s="61" t="s">
        <v>21</v>
      </c>
      <c r="CJ61" s="61" t="s">
        <v>6</v>
      </c>
      <c r="CK61" s="61" t="s">
        <v>6</v>
      </c>
      <c r="CL61" s="61" t="s">
        <v>6</v>
      </c>
      <c r="CM61" s="61" t="s">
        <v>21</v>
      </c>
      <c r="CN61" s="61" t="s">
        <v>21</v>
      </c>
      <c r="CO61" s="61" t="s">
        <v>21</v>
      </c>
      <c r="CP61" s="61" t="s">
        <v>21</v>
      </c>
      <c r="CQ61" s="61" t="s">
        <v>21</v>
      </c>
      <c r="CR61" s="61" t="s">
        <v>21</v>
      </c>
      <c r="CS61" s="61" t="s">
        <v>21</v>
      </c>
      <c r="CT61" s="61" t="s">
        <v>6</v>
      </c>
      <c r="CU61" s="61" t="s">
        <v>6</v>
      </c>
      <c r="CV61" s="61" t="s">
        <v>21</v>
      </c>
      <c r="CW61" s="61" t="s">
        <v>21</v>
      </c>
      <c r="CX61" s="61" t="s">
        <v>21</v>
      </c>
      <c r="CY61" s="61" t="s">
        <v>21</v>
      </c>
      <c r="CZ61" s="61" t="s">
        <v>6</v>
      </c>
      <c r="DA61" s="61" t="s">
        <v>21</v>
      </c>
      <c r="DB61" s="61" t="s">
        <v>21</v>
      </c>
      <c r="DC61" s="61" t="s">
        <v>21</v>
      </c>
      <c r="DD61" s="61" t="s">
        <v>21</v>
      </c>
      <c r="DE61" s="61" t="s">
        <v>21</v>
      </c>
      <c r="DF61" s="61" t="s">
        <v>21</v>
      </c>
      <c r="DG61" s="61" t="s">
        <v>21</v>
      </c>
      <c r="DH61" s="61" t="s">
        <v>21</v>
      </c>
      <c r="DI61" s="61" t="s">
        <v>6</v>
      </c>
      <c r="DJ61" s="61" t="s">
        <v>21</v>
      </c>
      <c r="DK61" s="61" t="s">
        <v>21</v>
      </c>
      <c r="DL61" s="61" t="s">
        <v>21</v>
      </c>
      <c r="DM61" s="61" t="s">
        <v>21</v>
      </c>
      <c r="DN61" s="61" t="s">
        <v>6</v>
      </c>
      <c r="DO61" s="61" t="s">
        <v>6</v>
      </c>
      <c r="DP61" s="61" t="s">
        <v>6</v>
      </c>
      <c r="DQ61" s="61" t="s">
        <v>21</v>
      </c>
      <c r="DR61" s="61" t="s">
        <v>6</v>
      </c>
      <c r="DS61" s="61" t="s">
        <v>21</v>
      </c>
      <c r="DT61" s="61" t="s">
        <v>21</v>
      </c>
      <c r="DU61" s="61" t="s">
        <v>21</v>
      </c>
      <c r="DV61" s="61" t="s">
        <v>21</v>
      </c>
      <c r="DW61" s="61" t="s">
        <v>21</v>
      </c>
      <c r="DX61" s="61" t="s">
        <v>6</v>
      </c>
      <c r="DY61" s="61" t="s">
        <v>21</v>
      </c>
      <c r="DZ61" s="61" t="s">
        <v>21</v>
      </c>
      <c r="EA61" s="61" t="s">
        <v>21</v>
      </c>
      <c r="EB61" s="61" t="s">
        <v>21</v>
      </c>
      <c r="EC61" s="61" t="s">
        <v>6</v>
      </c>
      <c r="ED61" s="61" t="s">
        <v>6</v>
      </c>
      <c r="EE61" s="61" t="s">
        <v>21</v>
      </c>
      <c r="EF61" s="61" t="s">
        <v>6</v>
      </c>
      <c r="EG61" s="61" t="s">
        <v>6</v>
      </c>
      <c r="EH61" s="61" t="s">
        <v>6</v>
      </c>
      <c r="EI61" s="61" t="s">
        <v>21</v>
      </c>
      <c r="EJ61" s="61" t="s">
        <v>21</v>
      </c>
      <c r="EK61" s="61" t="s">
        <v>21</v>
      </c>
      <c r="EL61" s="61" t="s">
        <v>21</v>
      </c>
      <c r="EM61" s="61" t="s">
        <v>21</v>
      </c>
      <c r="EN61" s="61" t="s">
        <v>21</v>
      </c>
      <c r="EO61" s="61" t="s">
        <v>21</v>
      </c>
      <c r="EP61" s="61" t="s">
        <v>21</v>
      </c>
      <c r="EQ61" s="61" t="s">
        <v>21</v>
      </c>
      <c r="ER61" s="61" t="s">
        <v>21</v>
      </c>
      <c r="ES61" s="61" t="s">
        <v>21</v>
      </c>
      <c r="ET61" s="61" t="s">
        <v>21</v>
      </c>
      <c r="EU61" s="61" t="s">
        <v>6</v>
      </c>
      <c r="EV61" s="61" t="s">
        <v>21</v>
      </c>
      <c r="EW61" s="61" t="s">
        <v>21</v>
      </c>
      <c r="EX61" s="61" t="s">
        <v>21</v>
      </c>
      <c r="EY61" s="61" t="s">
        <v>21</v>
      </c>
      <c r="EZ61" s="61" t="s">
        <v>21</v>
      </c>
      <c r="FA61" s="61" t="s">
        <v>21</v>
      </c>
      <c r="FB61" s="61" t="s">
        <v>21</v>
      </c>
      <c r="FC61" s="61" t="s">
        <v>21</v>
      </c>
      <c r="FD61" s="61" t="s">
        <v>21</v>
      </c>
      <c r="FE61" s="61" t="s">
        <v>21</v>
      </c>
      <c r="FF61" s="61" t="s">
        <v>21</v>
      </c>
      <c r="FG61" s="61" t="s">
        <v>21</v>
      </c>
      <c r="FH61" s="61" t="s">
        <v>21</v>
      </c>
      <c r="FI61" s="61" t="s">
        <v>21</v>
      </c>
      <c r="FJ61" s="61" t="s">
        <v>6</v>
      </c>
      <c r="FK61" s="61" t="s">
        <v>21</v>
      </c>
      <c r="FL61" s="61" t="s">
        <v>6</v>
      </c>
      <c r="FM61" s="61" t="s">
        <v>21</v>
      </c>
      <c r="FN61" s="53"/>
      <c r="FO61" s="53"/>
      <c r="FP61" s="53" t="s">
        <v>21</v>
      </c>
      <c r="FQ61" s="53" t="s">
        <v>21</v>
      </c>
      <c r="FR61" s="53" t="s">
        <v>21</v>
      </c>
      <c r="FS61" s="53" t="s">
        <v>21</v>
      </c>
      <c r="FT61" s="53" t="s">
        <v>6</v>
      </c>
      <c r="FU61" s="53"/>
      <c r="FV61" s="53" t="s">
        <v>21</v>
      </c>
      <c r="FW61" s="53"/>
      <c r="FX61" s="53" t="s">
        <v>21</v>
      </c>
      <c r="FY61" s="53"/>
      <c r="FZ61" s="53" t="s">
        <v>6</v>
      </c>
      <c r="GA61" s="53" t="s">
        <v>6</v>
      </c>
      <c r="GB61" s="53" t="s">
        <v>6</v>
      </c>
      <c r="GC61" s="53" t="s">
        <v>21</v>
      </c>
      <c r="GD61" s="53" t="s">
        <v>21</v>
      </c>
      <c r="GE61" s="61" t="s">
        <v>21</v>
      </c>
      <c r="GF61" s="61" t="s">
        <v>21</v>
      </c>
      <c r="GG61" s="61" t="s">
        <v>6</v>
      </c>
      <c r="GH61" s="61" t="s">
        <v>21</v>
      </c>
      <c r="GI61" s="61" t="s">
        <v>21</v>
      </c>
      <c r="GJ61" s="61" t="s">
        <v>21</v>
      </c>
      <c r="GK61" s="61" t="s">
        <v>21</v>
      </c>
      <c r="GL61" s="61" t="s">
        <v>21</v>
      </c>
      <c r="GM61" s="61" t="s">
        <v>21</v>
      </c>
      <c r="GN61" s="61" t="s">
        <v>21</v>
      </c>
      <c r="GO61" s="61" t="s">
        <v>21</v>
      </c>
      <c r="GP61" s="61" t="s">
        <v>6</v>
      </c>
      <c r="GQ61" s="61" t="s">
        <v>21</v>
      </c>
      <c r="GR61" s="61" t="s">
        <v>21</v>
      </c>
      <c r="GS61" s="61" t="s">
        <v>21</v>
      </c>
      <c r="GT61" s="61" t="s">
        <v>21</v>
      </c>
      <c r="GU61" s="61" t="s">
        <v>21</v>
      </c>
      <c r="GV61" s="61" t="s">
        <v>21</v>
      </c>
      <c r="GW61" s="61" t="s">
        <v>21</v>
      </c>
      <c r="GX61" s="61" t="s">
        <v>6</v>
      </c>
      <c r="GY61" s="61" t="s">
        <v>21</v>
      </c>
      <c r="GZ61" s="61" t="s">
        <v>21</v>
      </c>
      <c r="HA61" s="61" t="s">
        <v>21</v>
      </c>
      <c r="HB61" s="61" t="s">
        <v>6</v>
      </c>
      <c r="HC61" s="61" t="s">
        <v>6</v>
      </c>
      <c r="HD61" s="61" t="s">
        <v>21</v>
      </c>
      <c r="HE61" s="61" t="s">
        <v>21</v>
      </c>
      <c r="HF61" s="61" t="s">
        <v>21</v>
      </c>
      <c r="HG61" s="61" t="s">
        <v>21</v>
      </c>
      <c r="HH61" s="61" t="s">
        <v>21</v>
      </c>
      <c r="HI61" s="61" t="s">
        <v>21</v>
      </c>
      <c r="HJ61" s="61" t="s">
        <v>21</v>
      </c>
      <c r="HK61" s="61" t="s">
        <v>21</v>
      </c>
      <c r="HL61" s="61" t="s">
        <v>21</v>
      </c>
      <c r="HM61" s="61" t="s">
        <v>6</v>
      </c>
      <c r="HN61" s="61" t="s">
        <v>21</v>
      </c>
      <c r="HO61" s="61" t="s">
        <v>21</v>
      </c>
      <c r="HP61" s="61" t="s">
        <v>21</v>
      </c>
      <c r="HQ61" s="61" t="s">
        <v>21</v>
      </c>
      <c r="HR61" s="61" t="s">
        <v>21</v>
      </c>
      <c r="HS61" s="61" t="s">
        <v>6</v>
      </c>
      <c r="HT61" s="61" t="s">
        <v>6</v>
      </c>
      <c r="HU61" s="61" t="s">
        <v>21</v>
      </c>
      <c r="HV61" s="61" t="s">
        <v>21</v>
      </c>
      <c r="HW61" s="61" t="s">
        <v>21</v>
      </c>
      <c r="HX61" s="61" t="s">
        <v>21</v>
      </c>
      <c r="HY61" s="61" t="s">
        <v>21</v>
      </c>
      <c r="HZ61" s="61" t="s">
        <v>6</v>
      </c>
      <c r="IA61" s="61" t="s">
        <v>21</v>
      </c>
      <c r="IB61" s="61" t="s">
        <v>21</v>
      </c>
      <c r="IC61" s="61" t="s">
        <v>6</v>
      </c>
      <c r="ID61" s="61" t="s">
        <v>6</v>
      </c>
      <c r="IE61" s="61" t="s">
        <v>6</v>
      </c>
      <c r="IF61" s="61" t="s">
        <v>21</v>
      </c>
      <c r="IG61" s="61" t="s">
        <v>21</v>
      </c>
      <c r="IH61" s="61" t="s">
        <v>21</v>
      </c>
      <c r="II61" s="61" t="s">
        <v>6</v>
      </c>
      <c r="IJ61" s="61" t="s">
        <v>21</v>
      </c>
      <c r="IK61" s="61" t="s">
        <v>21</v>
      </c>
      <c r="IL61" s="61" t="s">
        <v>21</v>
      </c>
      <c r="IM61" s="61" t="s">
        <v>21</v>
      </c>
      <c r="IN61" s="61" t="s">
        <v>21</v>
      </c>
      <c r="IO61" s="61" t="s">
        <v>21</v>
      </c>
      <c r="IP61" s="61" t="s">
        <v>6</v>
      </c>
      <c r="IQ61" s="61" t="s">
        <v>21</v>
      </c>
      <c r="IR61" s="61" t="s">
        <v>21</v>
      </c>
      <c r="IS61" s="61" t="s">
        <v>21</v>
      </c>
      <c r="IT61" s="61" t="s">
        <v>21</v>
      </c>
      <c r="IU61" s="61" t="s">
        <v>21</v>
      </c>
      <c r="IV61" s="61" t="s">
        <v>21</v>
      </c>
    </row>
    <row r="62" s="64" customFormat="true" ht="42" hidden="false" customHeight="true" outlineLevel="0" collapsed="false">
      <c r="A62" s="62" t="n">
        <v>18</v>
      </c>
      <c r="B62" s="62" t="s">
        <v>147</v>
      </c>
      <c r="C62" s="63" t="s">
        <v>73</v>
      </c>
      <c r="D62" s="63" t="s">
        <v>73</v>
      </c>
      <c r="E62" s="63" t="s">
        <v>85</v>
      </c>
      <c r="F62" s="63" t="s">
        <v>85</v>
      </c>
      <c r="G62" s="63" t="s">
        <v>73</v>
      </c>
      <c r="H62" s="63" t="s">
        <v>85</v>
      </c>
      <c r="I62" s="63" t="s">
        <v>73</v>
      </c>
      <c r="J62" s="63" t="s">
        <v>82</v>
      </c>
      <c r="K62" s="63" t="s">
        <v>13</v>
      </c>
      <c r="L62" s="63" t="s">
        <v>85</v>
      </c>
      <c r="M62" s="63" t="s">
        <v>85</v>
      </c>
      <c r="N62" s="63" t="s">
        <v>85</v>
      </c>
      <c r="O62" s="63" t="s">
        <v>76</v>
      </c>
      <c r="P62" s="63" t="s">
        <v>85</v>
      </c>
      <c r="Q62" s="63" t="s">
        <v>41</v>
      </c>
      <c r="R62" s="63" t="s">
        <v>73</v>
      </c>
      <c r="S62" s="63" t="s">
        <v>82</v>
      </c>
      <c r="T62" s="63" t="s">
        <v>13</v>
      </c>
      <c r="U62" s="63" t="s">
        <v>76</v>
      </c>
      <c r="V62" s="63" t="s">
        <v>76</v>
      </c>
      <c r="W62" s="63" t="s">
        <v>13</v>
      </c>
      <c r="X62" s="63" t="s">
        <v>13</v>
      </c>
      <c r="Y62" s="63" t="s">
        <v>13</v>
      </c>
      <c r="Z62" s="63" t="s">
        <v>85</v>
      </c>
      <c r="AA62" s="63" t="s">
        <v>13</v>
      </c>
      <c r="AB62" s="63" t="s">
        <v>13</v>
      </c>
      <c r="AC62" s="63" t="s">
        <v>85</v>
      </c>
      <c r="AD62" s="63" t="s">
        <v>85</v>
      </c>
      <c r="AE62" s="63" t="s">
        <v>13</v>
      </c>
      <c r="AF62" s="63" t="s">
        <v>82</v>
      </c>
      <c r="AG62" s="63" t="s">
        <v>85</v>
      </c>
      <c r="AH62" s="63" t="s">
        <v>82</v>
      </c>
      <c r="AI62" s="63" t="s">
        <v>85</v>
      </c>
      <c r="AJ62" s="63" t="s">
        <v>13</v>
      </c>
      <c r="AK62" s="63" t="s">
        <v>41</v>
      </c>
      <c r="AL62" s="63" t="s">
        <v>73</v>
      </c>
      <c r="AM62" s="63" t="s">
        <v>85</v>
      </c>
      <c r="AN62" s="63" t="s">
        <v>13</v>
      </c>
      <c r="AO62" s="63" t="s">
        <v>41</v>
      </c>
      <c r="AP62" s="63" t="s">
        <v>73</v>
      </c>
      <c r="AQ62" s="63" t="s">
        <v>41</v>
      </c>
      <c r="AR62" s="63" t="s">
        <v>73</v>
      </c>
      <c r="AS62" s="63" t="s">
        <v>13</v>
      </c>
      <c r="AT62" s="63" t="s">
        <v>73</v>
      </c>
      <c r="AU62" s="63" t="s">
        <v>41</v>
      </c>
      <c r="AV62" s="63" t="s">
        <v>13</v>
      </c>
      <c r="AW62" s="63" t="s">
        <v>13</v>
      </c>
      <c r="AX62" s="63" t="s">
        <v>41</v>
      </c>
      <c r="AY62" s="63" t="s">
        <v>13</v>
      </c>
      <c r="AZ62" s="63" t="s">
        <v>13</v>
      </c>
      <c r="BA62" s="63" t="s">
        <v>85</v>
      </c>
      <c r="BB62" s="63" t="s">
        <v>97</v>
      </c>
      <c r="BC62" s="63" t="s">
        <v>82</v>
      </c>
      <c r="BD62" s="63" t="s">
        <v>13</v>
      </c>
      <c r="BE62" s="63" t="s">
        <v>41</v>
      </c>
      <c r="BF62" s="63" t="s">
        <v>13</v>
      </c>
      <c r="BG62" s="63" t="s">
        <v>73</v>
      </c>
      <c r="BH62" s="63" t="s">
        <v>13</v>
      </c>
      <c r="BI62" s="63" t="s">
        <v>76</v>
      </c>
      <c r="BJ62" s="63" t="s">
        <v>82</v>
      </c>
      <c r="BK62" s="63" t="s">
        <v>82</v>
      </c>
      <c r="BL62" s="63" t="s">
        <v>82</v>
      </c>
      <c r="BM62" s="63" t="s">
        <v>85</v>
      </c>
      <c r="BN62" s="63" t="s">
        <v>13</v>
      </c>
      <c r="BO62" s="63" t="s">
        <v>13</v>
      </c>
      <c r="BP62" s="63" t="s">
        <v>13</v>
      </c>
      <c r="BQ62" s="63" t="s">
        <v>13</v>
      </c>
      <c r="BR62" s="63" t="s">
        <v>13</v>
      </c>
      <c r="BS62" s="63" t="s">
        <v>41</v>
      </c>
      <c r="BT62" s="63" t="s">
        <v>41</v>
      </c>
      <c r="BU62" s="63" t="s">
        <v>41</v>
      </c>
      <c r="BV62" s="63" t="s">
        <v>13</v>
      </c>
      <c r="BW62" s="63" t="s">
        <v>13</v>
      </c>
      <c r="BX62" s="63" t="s">
        <v>13</v>
      </c>
      <c r="BY62" s="63" t="s">
        <v>82</v>
      </c>
      <c r="BZ62" s="63" t="s">
        <v>73</v>
      </c>
      <c r="CA62" s="63" t="s">
        <v>82</v>
      </c>
      <c r="CB62" s="63" t="s">
        <v>73</v>
      </c>
      <c r="CC62" s="63" t="s">
        <v>13</v>
      </c>
      <c r="CD62" s="63" t="s">
        <v>73</v>
      </c>
      <c r="CE62" s="63" t="s">
        <v>13</v>
      </c>
      <c r="CF62" s="63" t="s">
        <v>13</v>
      </c>
      <c r="CG62" s="63" t="s">
        <v>76</v>
      </c>
      <c r="CH62" s="63" t="s">
        <v>13</v>
      </c>
      <c r="CI62" s="63" t="s">
        <v>13</v>
      </c>
      <c r="CJ62" s="63" t="s">
        <v>73</v>
      </c>
      <c r="CK62" s="63" t="s">
        <v>73</v>
      </c>
      <c r="CL62" s="63" t="s">
        <v>73</v>
      </c>
      <c r="CM62" s="63" t="s">
        <v>85</v>
      </c>
      <c r="CN62" s="63" t="s">
        <v>73</v>
      </c>
      <c r="CO62" s="63" t="s">
        <v>82</v>
      </c>
      <c r="CP62" s="63" t="s">
        <v>13</v>
      </c>
      <c r="CQ62" s="63" t="s">
        <v>13</v>
      </c>
      <c r="CR62" s="63" t="s">
        <v>13</v>
      </c>
      <c r="CS62" s="63" t="s">
        <v>41</v>
      </c>
      <c r="CT62" s="63" t="s">
        <v>41</v>
      </c>
      <c r="CU62" s="63" t="s">
        <v>41</v>
      </c>
      <c r="CV62" s="63" t="s">
        <v>82</v>
      </c>
      <c r="CW62" s="63" t="s">
        <v>82</v>
      </c>
      <c r="CX62" s="63" t="s">
        <v>85</v>
      </c>
      <c r="CY62" s="63" t="s">
        <v>13</v>
      </c>
      <c r="CZ62" s="63" t="s">
        <v>73</v>
      </c>
      <c r="DA62" s="63" t="s">
        <v>73</v>
      </c>
      <c r="DB62" s="63" t="s">
        <v>13</v>
      </c>
      <c r="DC62" s="63" t="s">
        <v>97</v>
      </c>
      <c r="DD62" s="63" t="s">
        <v>73</v>
      </c>
      <c r="DE62" s="63" t="s">
        <v>73</v>
      </c>
      <c r="DF62" s="63" t="s">
        <v>41</v>
      </c>
      <c r="DG62" s="63" t="s">
        <v>82</v>
      </c>
      <c r="DH62" s="63" t="s">
        <v>13</v>
      </c>
      <c r="DI62" s="63" t="s">
        <v>73</v>
      </c>
      <c r="DJ62" s="63" t="s">
        <v>41</v>
      </c>
      <c r="DK62" s="63" t="s">
        <v>13</v>
      </c>
      <c r="DL62" s="63" t="s">
        <v>41</v>
      </c>
      <c r="DM62" s="63" t="s">
        <v>41</v>
      </c>
      <c r="DN62" s="63" t="s">
        <v>73</v>
      </c>
      <c r="DO62" s="63" t="s">
        <v>13</v>
      </c>
      <c r="DP62" s="63" t="s">
        <v>13</v>
      </c>
      <c r="DQ62" s="63" t="s">
        <v>85</v>
      </c>
      <c r="DR62" s="63" t="s">
        <v>13</v>
      </c>
      <c r="DS62" s="63" t="s">
        <v>13</v>
      </c>
      <c r="DT62" s="63" t="s">
        <v>13</v>
      </c>
      <c r="DU62" s="63" t="s">
        <v>85</v>
      </c>
      <c r="DV62" s="63" t="s">
        <v>97</v>
      </c>
      <c r="DW62" s="63" t="s">
        <v>82</v>
      </c>
      <c r="DX62" s="63" t="s">
        <v>13</v>
      </c>
      <c r="DY62" s="63" t="s">
        <v>85</v>
      </c>
      <c r="DZ62" s="63" t="s">
        <v>85</v>
      </c>
      <c r="EA62" s="63" t="s">
        <v>41</v>
      </c>
      <c r="EB62" s="63" t="s">
        <v>13</v>
      </c>
      <c r="EC62" s="63" t="s">
        <v>73</v>
      </c>
      <c r="ED62" s="63" t="s">
        <v>73</v>
      </c>
      <c r="EE62" s="63" t="s">
        <v>13</v>
      </c>
      <c r="EF62" s="63" t="s">
        <v>13</v>
      </c>
      <c r="EG62" s="63" t="s">
        <v>13</v>
      </c>
      <c r="EH62" s="63" t="s">
        <v>13</v>
      </c>
      <c r="EI62" s="63" t="s">
        <v>13</v>
      </c>
      <c r="EJ62" s="63" t="s">
        <v>73</v>
      </c>
      <c r="EK62" s="63" t="s">
        <v>13</v>
      </c>
      <c r="EL62" s="63" t="s">
        <v>73</v>
      </c>
      <c r="EM62" s="63" t="s">
        <v>13</v>
      </c>
      <c r="EN62" s="63" t="s">
        <v>82</v>
      </c>
      <c r="EO62" s="63" t="s">
        <v>13</v>
      </c>
      <c r="EP62" s="63" t="s">
        <v>13</v>
      </c>
      <c r="EQ62" s="63" t="s">
        <v>13</v>
      </c>
      <c r="ER62" s="63" t="s">
        <v>82</v>
      </c>
      <c r="ES62" s="63" t="s">
        <v>41</v>
      </c>
      <c r="ET62" s="63" t="s">
        <v>73</v>
      </c>
      <c r="EU62" s="63" t="s">
        <v>41</v>
      </c>
      <c r="EV62" s="63" t="s">
        <v>13</v>
      </c>
      <c r="EW62" s="63" t="s">
        <v>85</v>
      </c>
      <c r="EX62" s="63" t="s">
        <v>13</v>
      </c>
      <c r="EY62" s="63" t="s">
        <v>73</v>
      </c>
      <c r="EZ62" s="63" t="s">
        <v>13</v>
      </c>
      <c r="FA62" s="63" t="s">
        <v>13</v>
      </c>
      <c r="FB62" s="63" t="s">
        <v>41</v>
      </c>
      <c r="FC62" s="63" t="s">
        <v>13</v>
      </c>
      <c r="FD62" s="63" t="s">
        <v>82</v>
      </c>
      <c r="FE62" s="63" t="s">
        <v>41</v>
      </c>
      <c r="FF62" s="63" t="s">
        <v>41</v>
      </c>
      <c r="FG62" s="63" t="s">
        <v>13</v>
      </c>
      <c r="FH62" s="63" t="s">
        <v>13</v>
      </c>
      <c r="FI62" s="63" t="s">
        <v>13</v>
      </c>
      <c r="FJ62" s="63" t="s">
        <v>82</v>
      </c>
      <c r="FK62" s="63" t="s">
        <v>13</v>
      </c>
      <c r="FL62" s="63" t="s">
        <v>73</v>
      </c>
      <c r="FM62" s="63" t="s">
        <v>76</v>
      </c>
      <c r="FN62" s="62" t="s">
        <v>53</v>
      </c>
      <c r="FO62" s="62" t="s">
        <v>67</v>
      </c>
      <c r="FP62" s="62" t="s">
        <v>13</v>
      </c>
      <c r="FQ62" s="62" t="s">
        <v>13</v>
      </c>
      <c r="FR62" s="62" t="s">
        <v>13</v>
      </c>
      <c r="FS62" s="62" t="s">
        <v>13</v>
      </c>
      <c r="FT62" s="62" t="s">
        <v>67</v>
      </c>
      <c r="FU62" s="62" t="s">
        <v>13</v>
      </c>
      <c r="FV62" s="62" t="s">
        <v>13</v>
      </c>
      <c r="FW62" s="62" t="s">
        <v>13</v>
      </c>
      <c r="FX62" s="62" t="s">
        <v>13</v>
      </c>
      <c r="FY62" s="62" t="s">
        <v>13</v>
      </c>
      <c r="FZ62" s="62" t="s">
        <v>73</v>
      </c>
      <c r="GA62" s="62" t="s">
        <v>67</v>
      </c>
      <c r="GB62" s="62" t="s">
        <v>13</v>
      </c>
      <c r="GC62" s="62"/>
      <c r="GD62" s="62"/>
      <c r="GE62" s="63" t="s">
        <v>13</v>
      </c>
      <c r="GF62" s="63" t="s">
        <v>13</v>
      </c>
      <c r="GG62" s="63" t="s">
        <v>85</v>
      </c>
      <c r="GH62" s="63" t="s">
        <v>13</v>
      </c>
      <c r="GI62" s="63" t="s">
        <v>13</v>
      </c>
      <c r="GJ62" s="63" t="s">
        <v>13</v>
      </c>
      <c r="GK62" s="63" t="s">
        <v>13</v>
      </c>
      <c r="GL62" s="63" t="s">
        <v>73</v>
      </c>
      <c r="GM62" s="63" t="s">
        <v>13</v>
      </c>
      <c r="GN62" s="63" t="s">
        <v>67</v>
      </c>
      <c r="GO62" s="63" t="s">
        <v>67</v>
      </c>
      <c r="GP62" s="63" t="s">
        <v>85</v>
      </c>
      <c r="GQ62" s="63" t="s">
        <v>73</v>
      </c>
      <c r="GR62" s="63" t="s">
        <v>13</v>
      </c>
      <c r="GS62" s="63" t="s">
        <v>13</v>
      </c>
      <c r="GT62" s="63" t="s">
        <v>85</v>
      </c>
      <c r="GU62" s="63" t="s">
        <v>13</v>
      </c>
      <c r="GV62" s="63" t="s">
        <v>13</v>
      </c>
      <c r="GW62" s="63" t="s">
        <v>73</v>
      </c>
      <c r="GX62" s="63" t="s">
        <v>85</v>
      </c>
      <c r="GY62" s="63" t="s">
        <v>73</v>
      </c>
      <c r="GZ62" s="63" t="s">
        <v>73</v>
      </c>
      <c r="HA62" s="63" t="s">
        <v>96</v>
      </c>
      <c r="HB62" s="63" t="s">
        <v>85</v>
      </c>
      <c r="HC62" s="63" t="s">
        <v>85</v>
      </c>
      <c r="HD62" s="63" t="s">
        <v>13</v>
      </c>
      <c r="HE62" s="63" t="s">
        <v>13</v>
      </c>
      <c r="HF62" s="63" t="s">
        <v>13</v>
      </c>
      <c r="HG62" s="63" t="s">
        <v>13</v>
      </c>
      <c r="HH62" s="63" t="s">
        <v>73</v>
      </c>
      <c r="HI62" s="63" t="s">
        <v>82</v>
      </c>
      <c r="HJ62" s="63" t="s">
        <v>67</v>
      </c>
      <c r="HK62" s="63" t="s">
        <v>73</v>
      </c>
      <c r="HL62" s="63" t="s">
        <v>13</v>
      </c>
      <c r="HM62" s="63" t="s">
        <v>85</v>
      </c>
      <c r="HN62" s="63" t="s">
        <v>13</v>
      </c>
      <c r="HO62" s="63" t="s">
        <v>13</v>
      </c>
      <c r="HP62" s="63" t="s">
        <v>13</v>
      </c>
      <c r="HQ62" s="63" t="s">
        <v>13</v>
      </c>
      <c r="HR62" s="63" t="s">
        <v>73</v>
      </c>
      <c r="HS62" s="63" t="s">
        <v>85</v>
      </c>
      <c r="HT62" s="63" t="s">
        <v>85</v>
      </c>
      <c r="HU62" s="63" t="s">
        <v>53</v>
      </c>
      <c r="HV62" s="63" t="s">
        <v>13</v>
      </c>
      <c r="HW62" s="63" t="s">
        <v>13</v>
      </c>
      <c r="HX62" s="63" t="s">
        <v>67</v>
      </c>
      <c r="HY62" s="63" t="s">
        <v>82</v>
      </c>
      <c r="HZ62" s="63" t="s">
        <v>85</v>
      </c>
      <c r="IA62" s="63" t="s">
        <v>73</v>
      </c>
      <c r="IB62" s="63" t="s">
        <v>13</v>
      </c>
      <c r="IC62" s="63" t="s">
        <v>85</v>
      </c>
      <c r="ID62" s="63" t="s">
        <v>13</v>
      </c>
      <c r="IE62" s="63" t="s">
        <v>73</v>
      </c>
      <c r="IF62" s="63" t="s">
        <v>41</v>
      </c>
      <c r="IG62" s="63" t="s">
        <v>95</v>
      </c>
      <c r="IH62" s="63" t="s">
        <v>96</v>
      </c>
      <c r="II62" s="63" t="s">
        <v>85</v>
      </c>
      <c r="IJ62" s="63" t="s">
        <v>76</v>
      </c>
      <c r="IK62" s="63" t="s">
        <v>76</v>
      </c>
      <c r="IL62" s="63" t="s">
        <v>13</v>
      </c>
      <c r="IM62" s="63" t="s">
        <v>73</v>
      </c>
      <c r="IN62" s="63" t="s">
        <v>73</v>
      </c>
      <c r="IO62" s="63" t="s">
        <v>13</v>
      </c>
      <c r="IP62" s="63" t="s">
        <v>85</v>
      </c>
      <c r="IQ62" s="63" t="s">
        <v>76</v>
      </c>
      <c r="IR62" s="63" t="s">
        <v>13</v>
      </c>
      <c r="IS62" s="63" t="s">
        <v>82</v>
      </c>
      <c r="IT62" s="63" t="s">
        <v>73</v>
      </c>
      <c r="IU62" s="63" t="s">
        <v>76</v>
      </c>
      <c r="IV62" s="63" t="s">
        <v>28</v>
      </c>
    </row>
    <row r="63" s="64" customFormat="true" ht="42" hidden="false" customHeight="true" outlineLevel="0" collapsed="false">
      <c r="A63" s="62" t="n">
        <v>18</v>
      </c>
      <c r="B63" s="62" t="s">
        <v>147</v>
      </c>
      <c r="C63" s="63" t="s">
        <v>82</v>
      </c>
      <c r="D63" s="63" t="s">
        <v>82</v>
      </c>
      <c r="E63" s="63"/>
      <c r="F63" s="63"/>
      <c r="G63" s="63"/>
      <c r="H63" s="63"/>
      <c r="I63" s="63" t="s">
        <v>82</v>
      </c>
      <c r="J63" s="63"/>
      <c r="K63" s="63"/>
      <c r="L63" s="63"/>
      <c r="M63" s="63"/>
      <c r="N63" s="63"/>
      <c r="O63" s="63"/>
      <c r="P63" s="63"/>
      <c r="Q63" s="63" t="s">
        <v>73</v>
      </c>
      <c r="R63" s="63" t="s">
        <v>85</v>
      </c>
      <c r="S63" s="63"/>
      <c r="T63" s="63"/>
      <c r="U63" s="63"/>
      <c r="V63" s="63"/>
      <c r="W63" s="63"/>
      <c r="X63" s="63"/>
      <c r="Y63" s="63"/>
      <c r="Z63" s="63" t="s">
        <v>97</v>
      </c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 t="s">
        <v>85</v>
      </c>
      <c r="AM63" s="63"/>
      <c r="AN63" s="63"/>
      <c r="AO63" s="63" t="s">
        <v>73</v>
      </c>
      <c r="AP63" s="63" t="s">
        <v>82</v>
      </c>
      <c r="AQ63" s="63" t="s">
        <v>73</v>
      </c>
      <c r="AR63" s="63" t="s">
        <v>85</v>
      </c>
      <c r="AS63" s="63"/>
      <c r="AT63" s="63" t="s">
        <v>82</v>
      </c>
      <c r="AU63" s="63" t="s">
        <v>73</v>
      </c>
      <c r="AV63" s="63"/>
      <c r="AW63" s="63"/>
      <c r="AX63" s="63" t="s">
        <v>73</v>
      </c>
      <c r="AY63" s="63"/>
      <c r="AZ63" s="63"/>
      <c r="BA63" s="63"/>
      <c r="BB63" s="63"/>
      <c r="BC63" s="63"/>
      <c r="BD63" s="63"/>
      <c r="BE63" s="63"/>
      <c r="BF63" s="63"/>
      <c r="BG63" s="63" t="s">
        <v>76</v>
      </c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 t="s">
        <v>76</v>
      </c>
      <c r="BV63" s="63"/>
      <c r="BW63" s="63"/>
      <c r="BX63" s="63"/>
      <c r="BY63" s="63"/>
      <c r="BZ63" s="63" t="s">
        <v>82</v>
      </c>
      <c r="CA63" s="63"/>
      <c r="CB63" s="63" t="s">
        <v>79</v>
      </c>
      <c r="CC63" s="63"/>
      <c r="CD63" s="63" t="s">
        <v>85</v>
      </c>
      <c r="CE63" s="63"/>
      <c r="CF63" s="63"/>
      <c r="CG63" s="63" t="s">
        <v>82</v>
      </c>
      <c r="CH63" s="63"/>
      <c r="CI63" s="63"/>
      <c r="CJ63" s="63" t="s">
        <v>82</v>
      </c>
      <c r="CK63" s="63"/>
      <c r="CL63" s="63" t="s">
        <v>82</v>
      </c>
      <c r="CM63" s="63"/>
      <c r="CN63" s="63" t="s">
        <v>82</v>
      </c>
      <c r="CO63" s="63"/>
      <c r="CP63" s="63"/>
      <c r="CQ63" s="63"/>
      <c r="CR63" s="63"/>
      <c r="CS63" s="63" t="s">
        <v>82</v>
      </c>
      <c r="CT63" s="63" t="s">
        <v>82</v>
      </c>
      <c r="CU63" s="63" t="s">
        <v>82</v>
      </c>
      <c r="CV63" s="63"/>
      <c r="CW63" s="63"/>
      <c r="CX63" s="63"/>
      <c r="CY63" s="63"/>
      <c r="CZ63" s="63" t="s">
        <v>82</v>
      </c>
      <c r="DA63" s="63" t="s">
        <v>82</v>
      </c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 t="s">
        <v>73</v>
      </c>
      <c r="DM63" s="63" t="s">
        <v>73</v>
      </c>
      <c r="DN63" s="63" t="s">
        <v>82</v>
      </c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 t="s">
        <v>82</v>
      </c>
      <c r="ED63" s="63" t="s">
        <v>82</v>
      </c>
      <c r="EE63" s="63"/>
      <c r="EF63" s="63"/>
      <c r="EG63" s="63"/>
      <c r="EH63" s="63"/>
      <c r="EI63" s="63"/>
      <c r="EJ63" s="63" t="s">
        <v>82</v>
      </c>
      <c r="EK63" s="63"/>
      <c r="EL63" s="63" t="s">
        <v>82</v>
      </c>
      <c r="EM63" s="63"/>
      <c r="EN63" s="63"/>
      <c r="EO63" s="63"/>
      <c r="EP63" s="63"/>
      <c r="EQ63" s="63"/>
      <c r="ER63" s="63"/>
      <c r="ES63" s="63" t="s">
        <v>76</v>
      </c>
      <c r="ET63" s="63" t="s">
        <v>82</v>
      </c>
      <c r="EU63" s="63"/>
      <c r="EV63" s="63"/>
      <c r="EW63" s="63"/>
      <c r="EX63" s="63"/>
      <c r="EY63" s="63" t="s">
        <v>82</v>
      </c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2"/>
      <c r="FO63" s="62"/>
      <c r="FP63" s="62"/>
      <c r="FQ63" s="62"/>
      <c r="FR63" s="62"/>
      <c r="FS63" s="62"/>
      <c r="FT63" s="62" t="s">
        <v>73</v>
      </c>
      <c r="FU63" s="62"/>
      <c r="FV63" s="62"/>
      <c r="FW63" s="62"/>
      <c r="FX63" s="62"/>
      <c r="FY63" s="62"/>
      <c r="FZ63" s="62" t="s">
        <v>82</v>
      </c>
      <c r="GA63" s="62" t="s">
        <v>82</v>
      </c>
      <c r="GB63" s="62"/>
      <c r="GC63" s="62"/>
      <c r="GD63" s="62"/>
      <c r="GE63" s="63"/>
      <c r="GF63" s="63"/>
      <c r="GG63" s="63"/>
      <c r="GH63" s="63"/>
      <c r="GI63" s="63"/>
      <c r="GJ63" s="63"/>
      <c r="GK63" s="63"/>
      <c r="GL63" s="63"/>
      <c r="GM63" s="63"/>
      <c r="GN63" s="63" t="s">
        <v>73</v>
      </c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 t="s">
        <v>73</v>
      </c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4" customFormat="true" ht="42" hidden="false" customHeight="true" outlineLevel="0" collapsed="false">
      <c r="A64" s="62" t="n">
        <v>18</v>
      </c>
      <c r="B64" s="62" t="s">
        <v>147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 t="s">
        <v>82</v>
      </c>
      <c r="AP64" s="63"/>
      <c r="AQ64" s="63"/>
      <c r="AR64" s="63"/>
      <c r="AS64" s="63"/>
      <c r="AT64" s="63"/>
      <c r="AU64" s="63"/>
      <c r="AV64" s="63"/>
      <c r="AW64" s="63"/>
      <c r="AX64" s="63" t="s">
        <v>82</v>
      </c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2"/>
      <c r="FO64" s="62"/>
      <c r="FP64" s="62"/>
      <c r="FQ64" s="62"/>
      <c r="FR64" s="62"/>
      <c r="FS64" s="62"/>
      <c r="FT64" s="62" t="s">
        <v>82</v>
      </c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4" customFormat="true" ht="42" hidden="false" customHeight="true" outlineLevel="0" collapsed="false">
      <c r="A65" s="62" t="n">
        <v>18</v>
      </c>
      <c r="B65" s="62" t="s">
        <v>147</v>
      </c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 t="s">
        <v>82</v>
      </c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5" customFormat="true" ht="18.75" hidden="false" customHeight="true" outlineLevel="0" collapsed="false">
      <c r="A66" s="48" t="n">
        <v>19</v>
      </c>
      <c r="B66" s="23" t="s">
        <v>148</v>
      </c>
      <c r="C66" s="31" t="s">
        <v>46</v>
      </c>
      <c r="D66" s="31" t="s">
        <v>46</v>
      </c>
      <c r="E66" s="31" t="s">
        <v>46</v>
      </c>
      <c r="F66" s="31" t="s">
        <v>46</v>
      </c>
      <c r="G66" s="31" t="s">
        <v>46</v>
      </c>
      <c r="H66" s="31" t="s">
        <v>5</v>
      </c>
      <c r="I66" s="31" t="s">
        <v>46</v>
      </c>
      <c r="J66" s="31" t="s">
        <v>34</v>
      </c>
      <c r="K66" s="31" t="s">
        <v>46</v>
      </c>
      <c r="L66" s="31" t="s">
        <v>46</v>
      </c>
      <c r="M66" s="31" t="s">
        <v>34</v>
      </c>
      <c r="N66" s="31" t="s">
        <v>5</v>
      </c>
      <c r="O66" s="31" t="s">
        <v>46</v>
      </c>
      <c r="P66" s="31" t="s">
        <v>46</v>
      </c>
      <c r="Q66" s="31" t="s">
        <v>46</v>
      </c>
      <c r="R66" s="31" t="s">
        <v>46</v>
      </c>
      <c r="S66" s="31" t="s">
        <v>5</v>
      </c>
      <c r="T66" s="31" t="s">
        <v>5</v>
      </c>
      <c r="U66" s="31" t="s">
        <v>5</v>
      </c>
      <c r="V66" s="31" t="s">
        <v>5</v>
      </c>
      <c r="W66" s="31" t="s">
        <v>46</v>
      </c>
      <c r="X66" s="31" t="s">
        <v>5</v>
      </c>
      <c r="Y66" s="31" t="s">
        <v>46</v>
      </c>
      <c r="Z66" s="31" t="s">
        <v>5</v>
      </c>
      <c r="AA66" s="31" t="s">
        <v>5</v>
      </c>
      <c r="AB66" s="31" t="s">
        <v>5</v>
      </c>
      <c r="AC66" s="31" t="s">
        <v>5</v>
      </c>
      <c r="AD66" s="31" t="s">
        <v>46</v>
      </c>
      <c r="AE66" s="31" t="s">
        <v>5</v>
      </c>
      <c r="AF66" s="31" t="s">
        <v>5</v>
      </c>
      <c r="AG66" s="31" t="s">
        <v>5</v>
      </c>
      <c r="AH66" s="31" t="s">
        <v>5</v>
      </c>
      <c r="AI66" s="31" t="s">
        <v>5</v>
      </c>
      <c r="AJ66" s="31" t="s">
        <v>5</v>
      </c>
      <c r="AK66" s="31" t="s">
        <v>46</v>
      </c>
      <c r="AL66" s="31" t="s">
        <v>46</v>
      </c>
      <c r="AM66" s="31" t="s">
        <v>5</v>
      </c>
      <c r="AN66" s="31" t="s">
        <v>46</v>
      </c>
      <c r="AO66" s="31" t="s">
        <v>46</v>
      </c>
      <c r="AP66" s="31" t="s">
        <v>5</v>
      </c>
      <c r="AQ66" s="31" t="s">
        <v>5</v>
      </c>
      <c r="AR66" s="31" t="s">
        <v>5</v>
      </c>
      <c r="AS66" s="31" t="s">
        <v>5</v>
      </c>
      <c r="AT66" s="31" t="s">
        <v>46</v>
      </c>
      <c r="AU66" s="31" t="s">
        <v>46</v>
      </c>
      <c r="AV66" s="31" t="s">
        <v>46</v>
      </c>
      <c r="AW66" s="31" t="s">
        <v>46</v>
      </c>
      <c r="AX66" s="31" t="s">
        <v>5</v>
      </c>
      <c r="AY66" s="31" t="s">
        <v>5</v>
      </c>
      <c r="AZ66" s="31" t="s">
        <v>46</v>
      </c>
      <c r="BA66" s="31" t="s">
        <v>5</v>
      </c>
      <c r="BB66" s="31" t="s">
        <v>46</v>
      </c>
      <c r="BC66" s="31" t="s">
        <v>5</v>
      </c>
      <c r="BD66" s="31" t="s">
        <v>5</v>
      </c>
      <c r="BE66" s="31" t="s">
        <v>5</v>
      </c>
      <c r="BF66" s="31" t="s">
        <v>5</v>
      </c>
      <c r="BG66" s="31" t="s">
        <v>5</v>
      </c>
      <c r="BH66" s="31" t="s">
        <v>46</v>
      </c>
      <c r="BI66" s="31" t="s">
        <v>5</v>
      </c>
      <c r="BJ66" s="31" t="s">
        <v>5</v>
      </c>
      <c r="BK66" s="31" t="s">
        <v>5</v>
      </c>
      <c r="BL66" s="31" t="s">
        <v>5</v>
      </c>
      <c r="BM66" s="31" t="s">
        <v>5</v>
      </c>
      <c r="BN66" s="31" t="s">
        <v>5</v>
      </c>
      <c r="BO66" s="31" t="s">
        <v>5</v>
      </c>
      <c r="BP66" s="31" t="s">
        <v>5</v>
      </c>
      <c r="BQ66" s="31" t="s">
        <v>46</v>
      </c>
      <c r="BR66" s="31" t="s">
        <v>5</v>
      </c>
      <c r="BS66" s="31" t="s">
        <v>5</v>
      </c>
      <c r="BT66" s="31" t="s">
        <v>5</v>
      </c>
      <c r="BU66" s="31" t="s">
        <v>46</v>
      </c>
      <c r="BV66" s="31" t="s">
        <v>5</v>
      </c>
      <c r="BW66" s="31" t="s">
        <v>5</v>
      </c>
      <c r="BX66" s="31" t="s">
        <v>5</v>
      </c>
      <c r="BY66" s="31" t="s">
        <v>5</v>
      </c>
      <c r="BZ66" s="31" t="s">
        <v>5</v>
      </c>
      <c r="CA66" s="31" t="s">
        <v>5</v>
      </c>
      <c r="CB66" s="31" t="s">
        <v>46</v>
      </c>
      <c r="CC66" s="31" t="s">
        <v>46</v>
      </c>
      <c r="CD66" s="31" t="s">
        <v>46</v>
      </c>
      <c r="CE66" s="31" t="s">
        <v>5</v>
      </c>
      <c r="CF66" s="31" t="s">
        <v>5</v>
      </c>
      <c r="CG66" s="31" t="s">
        <v>46</v>
      </c>
      <c r="CH66" s="31" t="s">
        <v>5</v>
      </c>
      <c r="CI66" s="31" t="s">
        <v>5</v>
      </c>
      <c r="CJ66" s="31" t="s">
        <v>34</v>
      </c>
      <c r="CK66" s="31" t="s">
        <v>5</v>
      </c>
      <c r="CL66" s="31" t="s">
        <v>5</v>
      </c>
      <c r="CM66" s="31" t="s">
        <v>5</v>
      </c>
      <c r="CN66" s="31" t="s">
        <v>5</v>
      </c>
      <c r="CO66" s="31" t="s">
        <v>5</v>
      </c>
      <c r="CP66" s="31" t="s">
        <v>46</v>
      </c>
      <c r="CQ66" s="31" t="s">
        <v>34</v>
      </c>
      <c r="CR66" s="31" t="s">
        <v>46</v>
      </c>
      <c r="CS66" s="31" t="s">
        <v>46</v>
      </c>
      <c r="CT66" s="31" t="s">
        <v>5</v>
      </c>
      <c r="CU66" s="31" t="s">
        <v>5</v>
      </c>
      <c r="CV66" s="31" t="s">
        <v>5</v>
      </c>
      <c r="CW66" s="31" t="s">
        <v>5</v>
      </c>
      <c r="CX66" s="31" t="s">
        <v>5</v>
      </c>
      <c r="CY66" s="31" t="s">
        <v>46</v>
      </c>
      <c r="CZ66" s="31" t="s">
        <v>5</v>
      </c>
      <c r="DA66" s="31" t="s">
        <v>5</v>
      </c>
      <c r="DB66" s="31" t="s">
        <v>5</v>
      </c>
      <c r="DC66" s="31" t="s">
        <v>5</v>
      </c>
      <c r="DD66" s="31" t="s">
        <v>46</v>
      </c>
      <c r="DE66" s="31" t="s">
        <v>46</v>
      </c>
      <c r="DF66" s="31" t="s">
        <v>46</v>
      </c>
      <c r="DG66" s="31" t="s">
        <v>5</v>
      </c>
      <c r="DH66" s="31" t="s">
        <v>34</v>
      </c>
      <c r="DI66" s="31" t="s">
        <v>46</v>
      </c>
      <c r="DJ66" s="31" t="s">
        <v>5</v>
      </c>
      <c r="DK66" s="31" t="s">
        <v>5</v>
      </c>
      <c r="DL66" s="31" t="s">
        <v>5</v>
      </c>
      <c r="DM66" s="31" t="s">
        <v>5</v>
      </c>
      <c r="DN66" s="31" t="s">
        <v>5</v>
      </c>
      <c r="DO66" s="31" t="s">
        <v>5</v>
      </c>
      <c r="DP66" s="31" t="s">
        <v>5</v>
      </c>
      <c r="DQ66" s="31" t="s">
        <v>5</v>
      </c>
      <c r="DR66" s="31" t="s">
        <v>34</v>
      </c>
      <c r="DS66" s="31" t="s">
        <v>5</v>
      </c>
      <c r="DT66" s="31" t="s">
        <v>5</v>
      </c>
      <c r="DU66" s="31" t="s">
        <v>46</v>
      </c>
      <c r="DV66" s="31" t="s">
        <v>5</v>
      </c>
      <c r="DW66" s="31" t="s">
        <v>34</v>
      </c>
      <c r="DX66" s="31" t="s">
        <v>20</v>
      </c>
      <c r="DY66" s="31" t="s">
        <v>5</v>
      </c>
      <c r="DZ66" s="31" t="s">
        <v>5</v>
      </c>
      <c r="EA66" s="31" t="s">
        <v>5</v>
      </c>
      <c r="EB66" s="31" t="s">
        <v>5</v>
      </c>
      <c r="EC66" s="31" t="s">
        <v>46</v>
      </c>
      <c r="ED66" s="31" t="s">
        <v>46</v>
      </c>
      <c r="EE66" s="31" t="s">
        <v>5</v>
      </c>
      <c r="EF66" s="31" t="s">
        <v>5</v>
      </c>
      <c r="EG66" s="31" t="s">
        <v>5</v>
      </c>
      <c r="EH66" s="31" t="s">
        <v>5</v>
      </c>
      <c r="EI66" s="31" t="s">
        <v>46</v>
      </c>
      <c r="EJ66" s="31" t="s">
        <v>46</v>
      </c>
      <c r="EK66" s="31" t="s">
        <v>5</v>
      </c>
      <c r="EL66" s="31" t="s">
        <v>46</v>
      </c>
      <c r="EM66" s="31" t="s">
        <v>5</v>
      </c>
      <c r="EN66" s="31" t="s">
        <v>46</v>
      </c>
      <c r="EO66" s="31" t="s">
        <v>5</v>
      </c>
      <c r="EP66" s="31" t="s">
        <v>5</v>
      </c>
      <c r="EQ66" s="31" t="s">
        <v>5</v>
      </c>
      <c r="ER66" s="31" t="s">
        <v>5</v>
      </c>
      <c r="ES66" s="31" t="s">
        <v>46</v>
      </c>
      <c r="ET66" s="31" t="s">
        <v>46</v>
      </c>
      <c r="EU66" s="31" t="s">
        <v>5</v>
      </c>
      <c r="EV66" s="31" t="s">
        <v>5</v>
      </c>
      <c r="EW66" s="31" t="s">
        <v>5</v>
      </c>
      <c r="EX66" s="31" t="s">
        <v>5</v>
      </c>
      <c r="EY66" s="31" t="s">
        <v>46</v>
      </c>
      <c r="EZ66" s="31" t="s">
        <v>5</v>
      </c>
      <c r="FA66" s="31" t="s">
        <v>46</v>
      </c>
      <c r="FB66" s="31" t="s">
        <v>46</v>
      </c>
      <c r="FC66" s="31" t="s">
        <v>34</v>
      </c>
      <c r="FD66" s="31" t="s">
        <v>34</v>
      </c>
      <c r="FE66" s="31" t="s">
        <v>5</v>
      </c>
      <c r="FF66" s="31" t="s">
        <v>5</v>
      </c>
      <c r="FG66" s="31" t="s">
        <v>5</v>
      </c>
      <c r="FH66" s="31" t="s">
        <v>46</v>
      </c>
      <c r="FI66" s="31" t="s">
        <v>46</v>
      </c>
      <c r="FJ66" s="31" t="s">
        <v>5</v>
      </c>
      <c r="FK66" s="31" t="s">
        <v>5</v>
      </c>
      <c r="FL66" s="31" t="s">
        <v>5</v>
      </c>
      <c r="FM66" s="31" t="s">
        <v>5</v>
      </c>
      <c r="FN66" s="54" t="s">
        <v>20</v>
      </c>
      <c r="FO66" s="54" t="s">
        <v>5</v>
      </c>
      <c r="FP66" s="54" t="s">
        <v>34</v>
      </c>
      <c r="FQ66" s="54" t="s">
        <v>46</v>
      </c>
      <c r="FR66" s="54" t="s">
        <v>5</v>
      </c>
      <c r="FS66" s="54" t="s">
        <v>34</v>
      </c>
      <c r="FT66" s="54" t="s">
        <v>46</v>
      </c>
      <c r="FU66" s="54" t="s">
        <v>34</v>
      </c>
      <c r="FV66" s="54" t="s">
        <v>5</v>
      </c>
      <c r="FW66" s="54" t="s">
        <v>5</v>
      </c>
      <c r="FX66" s="54" t="s">
        <v>20</v>
      </c>
      <c r="FY66" s="54" t="s">
        <v>5</v>
      </c>
      <c r="FZ66" s="54" t="s">
        <v>46</v>
      </c>
      <c r="GA66" s="54" t="s">
        <v>46</v>
      </c>
      <c r="GB66" s="54" t="s">
        <v>34</v>
      </c>
      <c r="GC66" s="54" t="s">
        <v>46</v>
      </c>
      <c r="GD66" s="54" t="s">
        <v>34</v>
      </c>
      <c r="GE66" s="31" t="s">
        <v>46</v>
      </c>
      <c r="GF66" s="31" t="s">
        <v>5</v>
      </c>
      <c r="GG66" s="31" t="s">
        <v>46</v>
      </c>
      <c r="GH66" s="31" t="s">
        <v>5</v>
      </c>
      <c r="GI66" s="31" t="s">
        <v>5</v>
      </c>
      <c r="GJ66" s="31" t="s">
        <v>46</v>
      </c>
      <c r="GK66" s="31" t="s">
        <v>46</v>
      </c>
      <c r="GL66" s="31" t="s">
        <v>46</v>
      </c>
      <c r="GM66" s="31" t="s">
        <v>46</v>
      </c>
      <c r="GN66" s="31" t="s">
        <v>46</v>
      </c>
      <c r="GO66" s="31" t="s">
        <v>46</v>
      </c>
      <c r="GP66" s="31" t="s">
        <v>46</v>
      </c>
      <c r="GQ66" s="31" t="s">
        <v>5</v>
      </c>
      <c r="GR66" s="31" t="s">
        <v>46</v>
      </c>
      <c r="GS66" s="31" t="s">
        <v>34</v>
      </c>
      <c r="GT66" s="31" t="s">
        <v>46</v>
      </c>
      <c r="GU66" s="31" t="s">
        <v>5</v>
      </c>
      <c r="GV66" s="31" t="s">
        <v>46</v>
      </c>
      <c r="GW66" s="31" t="s">
        <v>46</v>
      </c>
      <c r="GX66" s="31" t="s">
        <v>46</v>
      </c>
      <c r="GY66" s="31" t="s">
        <v>46</v>
      </c>
      <c r="GZ66" s="31" t="s">
        <v>46</v>
      </c>
      <c r="HA66" s="31" t="s">
        <v>46</v>
      </c>
      <c r="HB66" s="31" t="s">
        <v>46</v>
      </c>
      <c r="HC66" s="31" t="s">
        <v>46</v>
      </c>
      <c r="HD66" s="31" t="s">
        <v>46</v>
      </c>
      <c r="HE66" s="31" t="s">
        <v>46</v>
      </c>
      <c r="HF66" s="31" t="s">
        <v>46</v>
      </c>
      <c r="HG66" s="31" t="s">
        <v>46</v>
      </c>
      <c r="HH66" s="31" t="s">
        <v>46</v>
      </c>
      <c r="HI66" s="31" t="s">
        <v>46</v>
      </c>
      <c r="HJ66" s="31" t="s">
        <v>5</v>
      </c>
      <c r="HK66" s="31" t="s">
        <v>46</v>
      </c>
      <c r="HL66" s="31" t="s">
        <v>5</v>
      </c>
      <c r="HM66" s="31" t="s">
        <v>46</v>
      </c>
      <c r="HN66" s="31" t="s">
        <v>5</v>
      </c>
      <c r="HO66" s="31" t="s">
        <v>46</v>
      </c>
      <c r="HP66" s="31" t="s">
        <v>46</v>
      </c>
      <c r="HQ66" s="31" t="s">
        <v>5</v>
      </c>
      <c r="HR66" s="31" t="s">
        <v>46</v>
      </c>
      <c r="HS66" s="31" t="s">
        <v>5</v>
      </c>
      <c r="HT66" s="31" t="s">
        <v>46</v>
      </c>
      <c r="HU66" s="31" t="s">
        <v>46</v>
      </c>
      <c r="HV66" s="31" t="s">
        <v>5</v>
      </c>
      <c r="HW66" s="31" t="s">
        <v>5</v>
      </c>
      <c r="HX66" s="31" t="s">
        <v>46</v>
      </c>
      <c r="HY66" s="31" t="s">
        <v>46</v>
      </c>
      <c r="HZ66" s="31" t="s">
        <v>46</v>
      </c>
      <c r="IA66" s="31" t="s">
        <v>46</v>
      </c>
      <c r="IB66" s="31" t="s">
        <v>5</v>
      </c>
      <c r="IC66" s="31" t="s">
        <v>46</v>
      </c>
      <c r="ID66" s="31" t="s">
        <v>46</v>
      </c>
      <c r="IE66" s="31" t="s">
        <v>46</v>
      </c>
      <c r="IF66" s="31" t="s">
        <v>5</v>
      </c>
      <c r="IG66" s="31" t="s">
        <v>5</v>
      </c>
      <c r="IH66" s="31" t="s">
        <v>46</v>
      </c>
      <c r="II66" s="31" t="s">
        <v>46</v>
      </c>
      <c r="IJ66" s="31" t="s">
        <v>34</v>
      </c>
      <c r="IK66" s="31" t="s">
        <v>5</v>
      </c>
      <c r="IL66" s="31" t="s">
        <v>46</v>
      </c>
      <c r="IM66" s="31" t="s">
        <v>5</v>
      </c>
      <c r="IN66" s="31" t="s">
        <v>5</v>
      </c>
      <c r="IO66" s="31" t="s">
        <v>5</v>
      </c>
      <c r="IP66" s="31" t="s">
        <v>34</v>
      </c>
      <c r="IQ66" s="31" t="s">
        <v>5</v>
      </c>
      <c r="IR66" s="31" t="s">
        <v>46</v>
      </c>
      <c r="IS66" s="31" t="s">
        <v>34</v>
      </c>
      <c r="IT66" s="31" t="s">
        <v>5</v>
      </c>
      <c r="IU66" s="31" t="s">
        <v>5</v>
      </c>
      <c r="IV66" s="31" t="s">
        <v>5</v>
      </c>
    </row>
    <row r="67" s="65" customFormat="true" ht="18.75" hidden="false" customHeight="true" outlineLevel="0" collapsed="false">
      <c r="A67" s="48" t="n">
        <v>20</v>
      </c>
      <c r="B67" s="23" t="s">
        <v>149</v>
      </c>
      <c r="C67" s="31" t="s">
        <v>6</v>
      </c>
      <c r="D67" s="31" t="s">
        <v>6</v>
      </c>
      <c r="E67" s="31" t="s">
        <v>6</v>
      </c>
      <c r="F67" s="31" t="s">
        <v>21</v>
      </c>
      <c r="G67" s="31" t="s">
        <v>6</v>
      </c>
      <c r="H67" s="31"/>
      <c r="I67" s="31" t="s">
        <v>6</v>
      </c>
      <c r="J67" s="31" t="s">
        <v>6</v>
      </c>
      <c r="K67" s="31" t="s">
        <v>6</v>
      </c>
      <c r="L67" s="31" t="s">
        <v>6</v>
      </c>
      <c r="M67" s="31" t="s">
        <v>6</v>
      </c>
      <c r="N67" s="31"/>
      <c r="O67" s="31" t="s">
        <v>6</v>
      </c>
      <c r="P67" s="31" t="s">
        <v>6</v>
      </c>
      <c r="Q67" s="31" t="s">
        <v>6</v>
      </c>
      <c r="R67" s="31" t="s">
        <v>6</v>
      </c>
      <c r="S67" s="31"/>
      <c r="T67" s="31"/>
      <c r="U67" s="31"/>
      <c r="V67" s="31"/>
      <c r="W67" s="31" t="s">
        <v>6</v>
      </c>
      <c r="X67" s="31"/>
      <c r="Y67" s="31" t="s">
        <v>6</v>
      </c>
      <c r="Z67" s="31"/>
      <c r="AA67" s="31"/>
      <c r="AB67" s="31"/>
      <c r="AC67" s="31"/>
      <c r="AD67" s="31" t="s">
        <v>6</v>
      </c>
      <c r="AE67" s="31"/>
      <c r="AF67" s="31"/>
      <c r="AG67" s="31"/>
      <c r="AH67" s="31"/>
      <c r="AI67" s="31"/>
      <c r="AJ67" s="31"/>
      <c r="AK67" s="31" t="s">
        <v>6</v>
      </c>
      <c r="AL67" s="31" t="s">
        <v>6</v>
      </c>
      <c r="AM67" s="31"/>
      <c r="AN67" s="31" t="s">
        <v>6</v>
      </c>
      <c r="AO67" s="31" t="s">
        <v>6</v>
      </c>
      <c r="AP67" s="31"/>
      <c r="AQ67" s="31"/>
      <c r="AR67" s="31"/>
      <c r="AS67" s="31"/>
      <c r="AT67" s="31" t="s">
        <v>6</v>
      </c>
      <c r="AU67" s="31" t="s">
        <v>6</v>
      </c>
      <c r="AV67" s="31" t="s">
        <v>6</v>
      </c>
      <c r="AW67" s="31" t="s">
        <v>6</v>
      </c>
      <c r="AX67" s="31"/>
      <c r="AY67" s="31"/>
      <c r="AZ67" s="31" t="s">
        <v>6</v>
      </c>
      <c r="BA67" s="31"/>
      <c r="BB67" s="31" t="s">
        <v>6</v>
      </c>
      <c r="BC67" s="31"/>
      <c r="BD67" s="31"/>
      <c r="BE67" s="31"/>
      <c r="BF67" s="31"/>
      <c r="BG67" s="31" t="s">
        <v>21</v>
      </c>
      <c r="BH67" s="31" t="s">
        <v>6</v>
      </c>
      <c r="BI67" s="31"/>
      <c r="BJ67" s="31"/>
      <c r="BK67" s="31"/>
      <c r="BL67" s="31"/>
      <c r="BM67" s="31"/>
      <c r="BN67" s="31"/>
      <c r="BO67" s="31"/>
      <c r="BP67" s="31"/>
      <c r="BQ67" s="31" t="s">
        <v>6</v>
      </c>
      <c r="BR67" s="31"/>
      <c r="BS67" s="31"/>
      <c r="BT67" s="31"/>
      <c r="BU67" s="31" t="s">
        <v>6</v>
      </c>
      <c r="BV67" s="31"/>
      <c r="BW67" s="31"/>
      <c r="BX67" s="31"/>
      <c r="BY67" s="31"/>
      <c r="BZ67" s="31"/>
      <c r="CA67" s="31"/>
      <c r="CB67" s="31" t="s">
        <v>6</v>
      </c>
      <c r="CC67" s="31" t="s">
        <v>6</v>
      </c>
      <c r="CD67" s="31" t="s">
        <v>6</v>
      </c>
      <c r="CE67" s="31"/>
      <c r="CF67" s="31"/>
      <c r="CG67" s="31" t="s">
        <v>6</v>
      </c>
      <c r="CH67" s="31"/>
      <c r="CI67" s="31"/>
      <c r="CJ67" s="31" t="s">
        <v>6</v>
      </c>
      <c r="CK67" s="31"/>
      <c r="CL67" s="31"/>
      <c r="CM67" s="31"/>
      <c r="CN67" s="31"/>
      <c r="CO67" s="31"/>
      <c r="CP67" s="31" t="s">
        <v>6</v>
      </c>
      <c r="CQ67" s="31" t="s">
        <v>6</v>
      </c>
      <c r="CR67" s="31" t="s">
        <v>6</v>
      </c>
      <c r="CS67" s="31" t="s">
        <v>6</v>
      </c>
      <c r="CT67" s="31"/>
      <c r="CU67" s="31"/>
      <c r="CV67" s="31"/>
      <c r="CW67" s="31"/>
      <c r="CX67" s="31"/>
      <c r="CY67" s="31" t="s">
        <v>6</v>
      </c>
      <c r="CZ67" s="31"/>
      <c r="DA67" s="31"/>
      <c r="DB67" s="31"/>
      <c r="DC67" s="31"/>
      <c r="DD67" s="31" t="s">
        <v>6</v>
      </c>
      <c r="DE67" s="31" t="s">
        <v>6</v>
      </c>
      <c r="DF67" s="31" t="s">
        <v>6</v>
      </c>
      <c r="DG67" s="31"/>
      <c r="DH67" s="31" t="s">
        <v>6</v>
      </c>
      <c r="DI67" s="31" t="s">
        <v>6</v>
      </c>
      <c r="DJ67" s="31"/>
      <c r="DK67" s="31"/>
      <c r="DL67" s="31"/>
      <c r="DM67" s="31"/>
      <c r="DN67" s="31"/>
      <c r="DO67" s="31"/>
      <c r="DP67" s="31"/>
      <c r="DQ67" s="31"/>
      <c r="DR67" s="31" t="s">
        <v>6</v>
      </c>
      <c r="DS67" s="31"/>
      <c r="DT67" s="31"/>
      <c r="DU67" s="31" t="s">
        <v>6</v>
      </c>
      <c r="DV67" s="31"/>
      <c r="DW67" s="31" t="s">
        <v>6</v>
      </c>
      <c r="DX67" s="31" t="s">
        <v>6</v>
      </c>
      <c r="DY67" s="31"/>
      <c r="DZ67" s="31"/>
      <c r="EA67" s="31"/>
      <c r="EB67" s="31"/>
      <c r="EC67" s="31" t="s">
        <v>6</v>
      </c>
      <c r="ED67" s="31" t="s">
        <v>6</v>
      </c>
      <c r="EE67" s="31"/>
      <c r="EF67" s="31"/>
      <c r="EG67" s="31"/>
      <c r="EH67" s="31"/>
      <c r="EI67" s="31" t="s">
        <v>6</v>
      </c>
      <c r="EJ67" s="31" t="s">
        <v>6</v>
      </c>
      <c r="EK67" s="31" t="s">
        <v>21</v>
      </c>
      <c r="EL67" s="31" t="s">
        <v>6</v>
      </c>
      <c r="EM67" s="31"/>
      <c r="EN67" s="31" t="s">
        <v>6</v>
      </c>
      <c r="EO67" s="31"/>
      <c r="EP67" s="31"/>
      <c r="EQ67" s="31"/>
      <c r="ER67" s="31"/>
      <c r="ES67" s="31" t="s">
        <v>21</v>
      </c>
      <c r="ET67" s="31" t="s">
        <v>21</v>
      </c>
      <c r="EU67" s="31"/>
      <c r="EV67" s="31"/>
      <c r="EW67" s="31"/>
      <c r="EX67" s="31"/>
      <c r="EY67" s="31" t="s">
        <v>6</v>
      </c>
      <c r="EZ67" s="31"/>
      <c r="FA67" s="31" t="s">
        <v>6</v>
      </c>
      <c r="FB67" s="31" t="s">
        <v>6</v>
      </c>
      <c r="FC67" s="31" t="s">
        <v>6</v>
      </c>
      <c r="FD67" s="31" t="s">
        <v>6</v>
      </c>
      <c r="FE67" s="31"/>
      <c r="FF67" s="31"/>
      <c r="FG67" s="31"/>
      <c r="FH67" s="31" t="s">
        <v>6</v>
      </c>
      <c r="FI67" s="31" t="s">
        <v>6</v>
      </c>
      <c r="FJ67" s="31" t="s">
        <v>21</v>
      </c>
      <c r="FK67" s="31" t="s">
        <v>21</v>
      </c>
      <c r="FL67" s="31" t="s">
        <v>21</v>
      </c>
      <c r="FM67" s="31" t="s">
        <v>21</v>
      </c>
      <c r="FN67" s="54" t="s">
        <v>6</v>
      </c>
      <c r="FO67" s="54"/>
      <c r="FP67" s="54" t="s">
        <v>6</v>
      </c>
      <c r="FQ67" s="54" t="s">
        <v>6</v>
      </c>
      <c r="FR67" s="54"/>
      <c r="FS67" s="54" t="s">
        <v>21</v>
      </c>
      <c r="FT67" s="54" t="s">
        <v>6</v>
      </c>
      <c r="FU67" s="54" t="s">
        <v>6</v>
      </c>
      <c r="FV67" s="54"/>
      <c r="FW67" s="54"/>
      <c r="FX67" s="54" t="s">
        <v>6</v>
      </c>
      <c r="FY67" s="54"/>
      <c r="FZ67" s="54" t="s">
        <v>6</v>
      </c>
      <c r="GA67" s="54" t="s">
        <v>6</v>
      </c>
      <c r="GB67" s="54" t="s">
        <v>6</v>
      </c>
      <c r="GC67" s="54" t="s">
        <v>6</v>
      </c>
      <c r="GD67" s="54" t="s">
        <v>21</v>
      </c>
      <c r="GE67" s="31" t="s">
        <v>6</v>
      </c>
      <c r="GF67" s="31"/>
      <c r="GG67" s="31" t="s">
        <v>6</v>
      </c>
      <c r="GH67" s="31"/>
      <c r="GI67" s="31"/>
      <c r="GJ67" s="31" t="s">
        <v>6</v>
      </c>
      <c r="GK67" s="31" t="s">
        <v>6</v>
      </c>
      <c r="GL67" s="31" t="s">
        <v>6</v>
      </c>
      <c r="GM67" s="31" t="s">
        <v>6</v>
      </c>
      <c r="GN67" s="31" t="s">
        <v>6</v>
      </c>
      <c r="GO67" s="31" t="s">
        <v>6</v>
      </c>
      <c r="GP67" s="31" t="s">
        <v>6</v>
      </c>
      <c r="GQ67" s="31"/>
      <c r="GR67" s="31" t="s">
        <v>6</v>
      </c>
      <c r="GS67" s="31" t="s">
        <v>6</v>
      </c>
      <c r="GT67" s="31" t="s">
        <v>6</v>
      </c>
      <c r="GU67" s="31"/>
      <c r="GV67" s="31" t="s">
        <v>6</v>
      </c>
      <c r="GW67" s="31" t="s">
        <v>6</v>
      </c>
      <c r="GX67" s="31" t="s">
        <v>6</v>
      </c>
      <c r="GY67" s="31" t="s">
        <v>6</v>
      </c>
      <c r="GZ67" s="31" t="s">
        <v>6</v>
      </c>
      <c r="HA67" s="31" t="s">
        <v>6</v>
      </c>
      <c r="HB67" s="31" t="s">
        <v>21</v>
      </c>
      <c r="HC67" s="31" t="s">
        <v>6</v>
      </c>
      <c r="HD67" s="31" t="s">
        <v>6</v>
      </c>
      <c r="HE67" s="31" t="s">
        <v>6</v>
      </c>
      <c r="HF67" s="31" t="s">
        <v>6</v>
      </c>
      <c r="HG67" s="31" t="s">
        <v>6</v>
      </c>
      <c r="HH67" s="31" t="s">
        <v>6</v>
      </c>
      <c r="HI67" s="31" t="s">
        <v>6</v>
      </c>
      <c r="HJ67" s="31"/>
      <c r="HK67" s="31" t="s">
        <v>6</v>
      </c>
      <c r="HL67" s="31"/>
      <c r="HM67" s="31" t="s">
        <v>6</v>
      </c>
      <c r="HN67" s="31"/>
      <c r="HO67" s="31" t="s">
        <v>6</v>
      </c>
      <c r="HP67" s="31" t="s">
        <v>6</v>
      </c>
      <c r="HQ67" s="31"/>
      <c r="HR67" s="31" t="s">
        <v>6</v>
      </c>
      <c r="HS67" s="31"/>
      <c r="HT67" s="31" t="s">
        <v>6</v>
      </c>
      <c r="HU67" s="31" t="s">
        <v>6</v>
      </c>
      <c r="HV67" s="31"/>
      <c r="HW67" s="31"/>
      <c r="HX67" s="31" t="s">
        <v>21</v>
      </c>
      <c r="HY67" s="31" t="s">
        <v>6</v>
      </c>
      <c r="HZ67" s="31" t="s">
        <v>6</v>
      </c>
      <c r="IA67" s="31" t="s">
        <v>6</v>
      </c>
      <c r="IB67" s="31"/>
      <c r="IC67" s="31" t="s">
        <v>6</v>
      </c>
      <c r="ID67" s="31" t="s">
        <v>6</v>
      </c>
      <c r="IE67" s="31" t="s">
        <v>6</v>
      </c>
      <c r="IF67" s="31"/>
      <c r="IG67" s="31"/>
      <c r="IH67" s="31" t="s">
        <v>6</v>
      </c>
      <c r="II67" s="31" t="s">
        <v>6</v>
      </c>
      <c r="IJ67" s="31" t="s">
        <v>6</v>
      </c>
      <c r="IK67" s="31"/>
      <c r="IL67" s="31" t="s">
        <v>6</v>
      </c>
      <c r="IM67" s="31"/>
      <c r="IN67" s="31"/>
      <c r="IO67" s="31"/>
      <c r="IP67" s="31" t="s">
        <v>6</v>
      </c>
      <c r="IQ67" s="31"/>
      <c r="IR67" s="31" t="s">
        <v>6</v>
      </c>
      <c r="IS67" s="31" t="s">
        <v>6</v>
      </c>
      <c r="IT67" s="31"/>
      <c r="IU67" s="31"/>
      <c r="IV67" s="31"/>
    </row>
    <row r="68" s="65" customFormat="true" ht="18.75" hidden="false" customHeight="true" outlineLevel="0" collapsed="false">
      <c r="A68" s="48" t="n">
        <v>21</v>
      </c>
      <c r="B68" s="23" t="s">
        <v>150</v>
      </c>
      <c r="C68" s="31" t="s">
        <v>89</v>
      </c>
      <c r="D68" s="31" t="s">
        <v>89</v>
      </c>
      <c r="E68" s="31" t="s">
        <v>89</v>
      </c>
      <c r="F68" s="31" t="s">
        <v>83</v>
      </c>
      <c r="G68" s="31" t="s">
        <v>89</v>
      </c>
      <c r="H68" s="31" t="s">
        <v>86</v>
      </c>
      <c r="I68" s="31" t="s">
        <v>89</v>
      </c>
      <c r="J68" s="31" t="s">
        <v>77</v>
      </c>
      <c r="K68" s="31" t="s">
        <v>77</v>
      </c>
      <c r="L68" s="31" t="s">
        <v>89</v>
      </c>
      <c r="M68" s="31" t="s">
        <v>89</v>
      </c>
      <c r="N68" s="31" t="s">
        <v>89</v>
      </c>
      <c r="O68" s="31" t="s">
        <v>83</v>
      </c>
      <c r="P68" s="31" t="s">
        <v>89</v>
      </c>
      <c r="Q68" s="31" t="s">
        <v>89</v>
      </c>
      <c r="R68" s="31" t="s">
        <v>89</v>
      </c>
      <c r="S68" s="31" t="s">
        <v>86</v>
      </c>
      <c r="T68" s="31" t="s">
        <v>89</v>
      </c>
      <c r="U68" s="31" t="s">
        <v>89</v>
      </c>
      <c r="V68" s="31" t="s">
        <v>77</v>
      </c>
      <c r="W68" s="31" t="s">
        <v>77</v>
      </c>
      <c r="X68" s="31" t="s">
        <v>77</v>
      </c>
      <c r="Y68" s="31" t="s">
        <v>77</v>
      </c>
      <c r="Z68" s="31" t="s">
        <v>86</v>
      </c>
      <c r="AA68" s="31" t="s">
        <v>77</v>
      </c>
      <c r="AB68" s="31" t="s">
        <v>77</v>
      </c>
      <c r="AC68" s="31" t="s">
        <v>89</v>
      </c>
      <c r="AD68" s="31" t="s">
        <v>86</v>
      </c>
      <c r="AE68" s="31" t="s">
        <v>89</v>
      </c>
      <c r="AF68" s="31" t="s">
        <v>89</v>
      </c>
      <c r="AG68" s="31" t="s">
        <v>89</v>
      </c>
      <c r="AH68" s="31" t="s">
        <v>80</v>
      </c>
      <c r="AI68" s="31" t="s">
        <v>86</v>
      </c>
      <c r="AJ68" s="31" t="s">
        <v>89</v>
      </c>
      <c r="AK68" s="31" t="s">
        <v>89</v>
      </c>
      <c r="AL68" s="31" t="s">
        <v>89</v>
      </c>
      <c r="AM68" s="31" t="s">
        <v>89</v>
      </c>
      <c r="AN68" s="31" t="s">
        <v>89</v>
      </c>
      <c r="AO68" s="31" t="s">
        <v>89</v>
      </c>
      <c r="AP68" s="31" t="s">
        <v>89</v>
      </c>
      <c r="AQ68" s="31" t="s">
        <v>89</v>
      </c>
      <c r="AR68" s="31" t="s">
        <v>89</v>
      </c>
      <c r="AS68" s="31" t="s">
        <v>86</v>
      </c>
      <c r="AT68" s="31" t="s">
        <v>86</v>
      </c>
      <c r="AU68" s="31" t="s">
        <v>89</v>
      </c>
      <c r="AV68" s="31" t="s">
        <v>86</v>
      </c>
      <c r="AW68" s="31" t="s">
        <v>89</v>
      </c>
      <c r="AX68" s="31" t="s">
        <v>89</v>
      </c>
      <c r="AY68" s="31" t="s">
        <v>86</v>
      </c>
      <c r="AZ68" s="31" t="s">
        <v>89</v>
      </c>
      <c r="BA68" s="31" t="s">
        <v>77</v>
      </c>
      <c r="BB68" s="31" t="s">
        <v>83</v>
      </c>
      <c r="BC68" s="31" t="s">
        <v>89</v>
      </c>
      <c r="BD68" s="31" t="s">
        <v>77</v>
      </c>
      <c r="BE68" s="31" t="s">
        <v>83</v>
      </c>
      <c r="BF68" s="31" t="s">
        <v>86</v>
      </c>
      <c r="BG68" s="31" t="s">
        <v>77</v>
      </c>
      <c r="BH68" s="31" t="s">
        <v>77</v>
      </c>
      <c r="BI68" s="31" t="s">
        <v>77</v>
      </c>
      <c r="BJ68" s="31" t="s">
        <v>77</v>
      </c>
      <c r="BK68" s="31" t="s">
        <v>83</v>
      </c>
      <c r="BL68" s="31" t="s">
        <v>89</v>
      </c>
      <c r="BM68" s="31" t="s">
        <v>77</v>
      </c>
      <c r="BN68" s="31" t="s">
        <v>83</v>
      </c>
      <c r="BO68" s="31" t="s">
        <v>86</v>
      </c>
      <c r="BP68" s="31" t="s">
        <v>86</v>
      </c>
      <c r="BQ68" s="31" t="s">
        <v>77</v>
      </c>
      <c r="BR68" s="31" t="s">
        <v>77</v>
      </c>
      <c r="BS68" s="31" t="s">
        <v>86</v>
      </c>
      <c r="BT68" s="31" t="s">
        <v>83</v>
      </c>
      <c r="BU68" s="31" t="s">
        <v>77</v>
      </c>
      <c r="BV68" s="31" t="s">
        <v>89</v>
      </c>
      <c r="BW68" s="31" t="s">
        <v>86</v>
      </c>
      <c r="BX68" s="31" t="s">
        <v>83</v>
      </c>
      <c r="BY68" s="31" t="s">
        <v>83</v>
      </c>
      <c r="BZ68" s="31" t="s">
        <v>83</v>
      </c>
      <c r="CA68" s="31" t="s">
        <v>83</v>
      </c>
      <c r="CB68" s="31" t="s">
        <v>89</v>
      </c>
      <c r="CC68" s="31" t="s">
        <v>89</v>
      </c>
      <c r="CD68" s="31" t="s">
        <v>77</v>
      </c>
      <c r="CE68" s="31" t="s">
        <v>77</v>
      </c>
      <c r="CF68" s="31" t="s">
        <v>77</v>
      </c>
      <c r="CG68" s="31" t="s">
        <v>89</v>
      </c>
      <c r="CH68" s="31" t="s">
        <v>77</v>
      </c>
      <c r="CI68" s="31" t="s">
        <v>77</v>
      </c>
      <c r="CJ68" s="31" t="s">
        <v>83</v>
      </c>
      <c r="CK68" s="31" t="s">
        <v>77</v>
      </c>
      <c r="CL68" s="31" t="s">
        <v>83</v>
      </c>
      <c r="CM68" s="31" t="s">
        <v>89</v>
      </c>
      <c r="CN68" s="31" t="s">
        <v>89</v>
      </c>
      <c r="CO68" s="31" t="s">
        <v>89</v>
      </c>
      <c r="CP68" s="31" t="s">
        <v>77</v>
      </c>
      <c r="CQ68" s="31" t="s">
        <v>89</v>
      </c>
      <c r="CR68" s="31" t="s">
        <v>83</v>
      </c>
      <c r="CS68" s="31" t="s">
        <v>83</v>
      </c>
      <c r="CT68" s="31" t="s">
        <v>89</v>
      </c>
      <c r="CU68" s="31" t="s">
        <v>89</v>
      </c>
      <c r="CV68" s="31" t="s">
        <v>86</v>
      </c>
      <c r="CW68" s="31" t="s">
        <v>89</v>
      </c>
      <c r="CX68" s="31" t="s">
        <v>77</v>
      </c>
      <c r="CY68" s="31" t="s">
        <v>77</v>
      </c>
      <c r="CZ68" s="31" t="s">
        <v>83</v>
      </c>
      <c r="DA68" s="31" t="s">
        <v>83</v>
      </c>
      <c r="DB68" s="31" t="s">
        <v>83</v>
      </c>
      <c r="DC68" s="31" t="s">
        <v>83</v>
      </c>
      <c r="DD68" s="31" t="s">
        <v>86</v>
      </c>
      <c r="DE68" s="31" t="s">
        <v>86</v>
      </c>
      <c r="DF68" s="31" t="s">
        <v>89</v>
      </c>
      <c r="DG68" s="31" t="s">
        <v>86</v>
      </c>
      <c r="DH68" s="31" t="s">
        <v>89</v>
      </c>
      <c r="DI68" s="31" t="s">
        <v>77</v>
      </c>
      <c r="DJ68" s="31" t="s">
        <v>77</v>
      </c>
      <c r="DK68" s="31" t="s">
        <v>86</v>
      </c>
      <c r="DL68" s="31" t="s">
        <v>77</v>
      </c>
      <c r="DM68" s="31" t="s">
        <v>77</v>
      </c>
      <c r="DN68" s="31" t="s">
        <v>86</v>
      </c>
      <c r="DO68" s="31" t="s">
        <v>86</v>
      </c>
      <c r="DP68" s="31" t="s">
        <v>86</v>
      </c>
      <c r="DQ68" s="31" t="s">
        <v>89</v>
      </c>
      <c r="DR68" s="31" t="s">
        <v>77</v>
      </c>
      <c r="DS68" s="31" t="s">
        <v>77</v>
      </c>
      <c r="DT68" s="31" t="s">
        <v>77</v>
      </c>
      <c r="DU68" s="31" t="s">
        <v>89</v>
      </c>
      <c r="DV68" s="31" t="s">
        <v>77</v>
      </c>
      <c r="DW68" s="31"/>
      <c r="DX68" s="31" t="s">
        <v>89</v>
      </c>
      <c r="DY68" s="31" t="s">
        <v>83</v>
      </c>
      <c r="DZ68" s="31" t="s">
        <v>83</v>
      </c>
      <c r="EA68" s="31" t="s">
        <v>89</v>
      </c>
      <c r="EB68" s="31" t="s">
        <v>86</v>
      </c>
      <c r="EC68" s="31" t="s">
        <v>89</v>
      </c>
      <c r="ED68" s="31" t="s">
        <v>89</v>
      </c>
      <c r="EE68" s="31" t="s">
        <v>89</v>
      </c>
      <c r="EF68" s="31" t="s">
        <v>77</v>
      </c>
      <c r="EG68" s="31" t="s">
        <v>77</v>
      </c>
      <c r="EH68" s="31" t="s">
        <v>77</v>
      </c>
      <c r="EI68" s="31" t="s">
        <v>89</v>
      </c>
      <c r="EJ68" s="31" t="s">
        <v>86</v>
      </c>
      <c r="EK68" s="31" t="s">
        <v>86</v>
      </c>
      <c r="EL68" s="31" t="s">
        <v>83</v>
      </c>
      <c r="EM68" s="31" t="s">
        <v>77</v>
      </c>
      <c r="EN68" s="31" t="s">
        <v>77</v>
      </c>
      <c r="EO68" s="31" t="s">
        <v>77</v>
      </c>
      <c r="EP68" s="31" t="s">
        <v>89</v>
      </c>
      <c r="EQ68" s="31" t="s">
        <v>89</v>
      </c>
      <c r="ER68" s="31" t="s">
        <v>83</v>
      </c>
      <c r="ES68" s="31" t="s">
        <v>86</v>
      </c>
      <c r="ET68" s="31" t="s">
        <v>86</v>
      </c>
      <c r="EU68" s="31" t="s">
        <v>86</v>
      </c>
      <c r="EV68" s="31" t="s">
        <v>86</v>
      </c>
      <c r="EW68" s="31" t="s">
        <v>86</v>
      </c>
      <c r="EX68" s="31" t="s">
        <v>77</v>
      </c>
      <c r="EY68" s="31" t="s">
        <v>89</v>
      </c>
      <c r="EZ68" s="31" t="s">
        <v>89</v>
      </c>
      <c r="FA68" s="31" t="s">
        <v>77</v>
      </c>
      <c r="FB68" s="31" t="s">
        <v>77</v>
      </c>
      <c r="FC68" s="31" t="s">
        <v>89</v>
      </c>
      <c r="FD68" s="31" t="s">
        <v>86</v>
      </c>
      <c r="FE68" s="31" t="s">
        <v>86</v>
      </c>
      <c r="FF68" s="31" t="s">
        <v>77</v>
      </c>
      <c r="FG68" s="31" t="s">
        <v>83</v>
      </c>
      <c r="FH68" s="31" t="s">
        <v>89</v>
      </c>
      <c r="FI68" s="31" t="s">
        <v>77</v>
      </c>
      <c r="FJ68" s="31" t="s">
        <v>77</v>
      </c>
      <c r="FK68" s="31" t="s">
        <v>89</v>
      </c>
      <c r="FL68" s="31" t="s">
        <v>86</v>
      </c>
      <c r="FM68" s="31" t="s">
        <v>86</v>
      </c>
      <c r="FN68" s="54" t="s">
        <v>86</v>
      </c>
      <c r="FO68" s="54" t="s">
        <v>89</v>
      </c>
      <c r="FP68" s="54" t="s">
        <v>80</v>
      </c>
      <c r="FQ68" s="54" t="s">
        <v>80</v>
      </c>
      <c r="FR68" s="54" t="s">
        <v>89</v>
      </c>
      <c r="FS68" s="54" t="s">
        <v>89</v>
      </c>
      <c r="FT68" s="54" t="s">
        <v>89</v>
      </c>
      <c r="FU68" s="54" t="s">
        <v>86</v>
      </c>
      <c r="FV68" s="54" t="s">
        <v>86</v>
      </c>
      <c r="FW68" s="54" t="s">
        <v>86</v>
      </c>
      <c r="FX68" s="54" t="s">
        <v>83</v>
      </c>
      <c r="FY68" s="54" t="s">
        <v>77</v>
      </c>
      <c r="FZ68" s="54" t="s">
        <v>83</v>
      </c>
      <c r="GA68" s="54" t="s">
        <v>83</v>
      </c>
      <c r="GB68" s="54" t="s">
        <v>86</v>
      </c>
      <c r="GC68" s="54" t="s">
        <v>89</v>
      </c>
      <c r="GD68" s="54" t="s">
        <v>89</v>
      </c>
      <c r="GE68" s="31" t="s">
        <v>77</v>
      </c>
      <c r="GF68" s="31" t="s">
        <v>89</v>
      </c>
      <c r="GG68" s="31" t="s">
        <v>89</v>
      </c>
      <c r="GH68" s="31" t="s">
        <v>86</v>
      </c>
      <c r="GI68" s="31" t="s">
        <v>89</v>
      </c>
      <c r="GJ68" s="31" t="s">
        <v>89</v>
      </c>
      <c r="GK68" s="31" t="s">
        <v>89</v>
      </c>
      <c r="GL68" s="31" t="s">
        <v>89</v>
      </c>
      <c r="GM68" s="31" t="s">
        <v>86</v>
      </c>
      <c r="GN68" s="31" t="s">
        <v>89</v>
      </c>
      <c r="GO68" s="31" t="s">
        <v>89</v>
      </c>
      <c r="GP68" s="31" t="s">
        <v>89</v>
      </c>
      <c r="GQ68" s="31" t="s">
        <v>89</v>
      </c>
      <c r="GR68" s="31" t="s">
        <v>77</v>
      </c>
      <c r="GS68" s="31" t="s">
        <v>89</v>
      </c>
      <c r="GT68" s="31" t="s">
        <v>89</v>
      </c>
      <c r="GU68" s="31" t="s">
        <v>77</v>
      </c>
      <c r="GV68" s="31" t="s">
        <v>89</v>
      </c>
      <c r="GW68" s="31" t="s">
        <v>89</v>
      </c>
      <c r="GX68" s="31" t="s">
        <v>89</v>
      </c>
      <c r="GY68" s="31" t="s">
        <v>77</v>
      </c>
      <c r="GZ68" s="31" t="s">
        <v>89</v>
      </c>
      <c r="HA68" s="31" t="s">
        <v>89</v>
      </c>
      <c r="HB68" s="31" t="s">
        <v>86</v>
      </c>
      <c r="HC68" s="31" t="s">
        <v>89</v>
      </c>
      <c r="HD68" s="31" t="s">
        <v>89</v>
      </c>
      <c r="HE68" s="31" t="s">
        <v>89</v>
      </c>
      <c r="HF68" s="31" t="s">
        <v>89</v>
      </c>
      <c r="HG68" s="31" t="s">
        <v>89</v>
      </c>
      <c r="HH68" s="31" t="s">
        <v>89</v>
      </c>
      <c r="HI68" s="31" t="s">
        <v>89</v>
      </c>
      <c r="HJ68" s="31" t="s">
        <v>89</v>
      </c>
      <c r="HK68" s="31" t="s">
        <v>89</v>
      </c>
      <c r="HL68" s="31" t="s">
        <v>89</v>
      </c>
      <c r="HM68" s="31" t="s">
        <v>89</v>
      </c>
      <c r="HN68" s="31" t="s">
        <v>89</v>
      </c>
      <c r="HO68" s="31" t="s">
        <v>89</v>
      </c>
      <c r="HP68" s="31" t="s">
        <v>89</v>
      </c>
      <c r="HQ68" s="31" t="s">
        <v>89</v>
      </c>
      <c r="HR68" s="31" t="s">
        <v>89</v>
      </c>
      <c r="HS68" s="31" t="s">
        <v>89</v>
      </c>
      <c r="HT68" s="31" t="s">
        <v>77</v>
      </c>
      <c r="HU68" s="31" t="s">
        <v>89</v>
      </c>
      <c r="HV68" s="31" t="s">
        <v>89</v>
      </c>
      <c r="HW68" s="31" t="s">
        <v>89</v>
      </c>
      <c r="HX68" s="31" t="s">
        <v>86</v>
      </c>
      <c r="HY68" s="31" t="s">
        <v>89</v>
      </c>
      <c r="HZ68" s="31" t="s">
        <v>89</v>
      </c>
      <c r="IA68" s="31" t="s">
        <v>89</v>
      </c>
      <c r="IB68" s="31" t="s">
        <v>86</v>
      </c>
      <c r="IC68" s="31" t="s">
        <v>86</v>
      </c>
      <c r="ID68" s="31" t="s">
        <v>89</v>
      </c>
      <c r="IE68" s="31" t="s">
        <v>89</v>
      </c>
      <c r="IF68" s="31" t="s">
        <v>86</v>
      </c>
      <c r="IG68" s="31" t="s">
        <v>86</v>
      </c>
      <c r="IH68" s="31" t="s">
        <v>89</v>
      </c>
      <c r="II68" s="31" t="s">
        <v>89</v>
      </c>
      <c r="IJ68" s="31" t="s">
        <v>89</v>
      </c>
      <c r="IK68" s="31" t="s">
        <v>89</v>
      </c>
      <c r="IL68" s="31" t="s">
        <v>89</v>
      </c>
      <c r="IM68" s="31" t="s">
        <v>86</v>
      </c>
      <c r="IN68" s="31" t="s">
        <v>86</v>
      </c>
      <c r="IO68" s="31" t="s">
        <v>89</v>
      </c>
      <c r="IP68" s="31" t="s">
        <v>89</v>
      </c>
      <c r="IQ68" s="31" t="s">
        <v>89</v>
      </c>
      <c r="IR68" s="31" t="s">
        <v>86</v>
      </c>
      <c r="IS68" s="31" t="s">
        <v>86</v>
      </c>
      <c r="IT68" s="31" t="s">
        <v>89</v>
      </c>
      <c r="IU68" s="31" t="s">
        <v>89</v>
      </c>
      <c r="IV68" s="31" t="s">
        <v>89</v>
      </c>
    </row>
    <row r="69" s="65" customFormat="true" ht="18.75" hidden="false" customHeight="true" outlineLevel="0" collapsed="false">
      <c r="A69" s="48" t="n">
        <v>22</v>
      </c>
      <c r="B69" s="23" t="s">
        <v>151</v>
      </c>
      <c r="C69" s="31" t="s">
        <v>35</v>
      </c>
      <c r="D69" s="31" t="s">
        <v>35</v>
      </c>
      <c r="E69" s="31" t="s">
        <v>22</v>
      </c>
      <c r="F69" s="31" t="s">
        <v>22</v>
      </c>
      <c r="G69" s="31" t="s">
        <v>47</v>
      </c>
      <c r="H69" s="31" t="s">
        <v>35</v>
      </c>
      <c r="I69" s="31" t="s">
        <v>35</v>
      </c>
      <c r="J69" s="31"/>
      <c r="K69" s="31"/>
      <c r="L69" s="31" t="s">
        <v>35</v>
      </c>
      <c r="M69" s="31" t="s">
        <v>35</v>
      </c>
      <c r="N69" s="31" t="s">
        <v>47</v>
      </c>
      <c r="O69" s="31" t="s">
        <v>47</v>
      </c>
      <c r="P69" s="31" t="s">
        <v>35</v>
      </c>
      <c r="Q69" s="31" t="s">
        <v>35</v>
      </c>
      <c r="R69" s="31" t="s">
        <v>35</v>
      </c>
      <c r="S69" s="31" t="s">
        <v>35</v>
      </c>
      <c r="T69" s="31" t="s">
        <v>35</v>
      </c>
      <c r="U69" s="31" t="s">
        <v>47</v>
      </c>
      <c r="V69" s="31"/>
      <c r="W69" s="31" t="s">
        <v>7</v>
      </c>
      <c r="X69" s="31" t="s">
        <v>7</v>
      </c>
      <c r="Y69" s="31" t="s">
        <v>7</v>
      </c>
      <c r="Z69" s="31" t="s">
        <v>22</v>
      </c>
      <c r="AA69" s="31" t="s">
        <v>7</v>
      </c>
      <c r="AB69" s="31" t="s">
        <v>7</v>
      </c>
      <c r="AC69" s="31" t="s">
        <v>35</v>
      </c>
      <c r="AD69" s="31" t="s">
        <v>35</v>
      </c>
      <c r="AE69" s="31" t="s">
        <v>47</v>
      </c>
      <c r="AF69" s="31" t="s">
        <v>35</v>
      </c>
      <c r="AG69" s="31" t="s">
        <v>47</v>
      </c>
      <c r="AH69" s="31" t="s">
        <v>35</v>
      </c>
      <c r="AI69" s="31" t="s">
        <v>35</v>
      </c>
      <c r="AJ69" s="31" t="s">
        <v>35</v>
      </c>
      <c r="AK69" s="31" t="s">
        <v>35</v>
      </c>
      <c r="AL69" s="31" t="s">
        <v>22</v>
      </c>
      <c r="AM69" s="31" t="s">
        <v>35</v>
      </c>
      <c r="AN69" s="31" t="s">
        <v>22</v>
      </c>
      <c r="AO69" s="31" t="s">
        <v>47</v>
      </c>
      <c r="AP69" s="31" t="s">
        <v>35</v>
      </c>
      <c r="AQ69" s="31" t="s">
        <v>35</v>
      </c>
      <c r="AR69" s="31" t="s">
        <v>35</v>
      </c>
      <c r="AS69" s="31" t="s">
        <v>35</v>
      </c>
      <c r="AT69" s="31" t="s">
        <v>35</v>
      </c>
      <c r="AU69" s="31" t="s">
        <v>35</v>
      </c>
      <c r="AV69" s="31" t="s">
        <v>35</v>
      </c>
      <c r="AW69" s="31" t="s">
        <v>35</v>
      </c>
      <c r="AX69" s="31" t="s">
        <v>35</v>
      </c>
      <c r="AY69" s="31" t="s">
        <v>35</v>
      </c>
      <c r="AZ69" s="31" t="s">
        <v>35</v>
      </c>
      <c r="BA69" s="31" t="s">
        <v>7</v>
      </c>
      <c r="BB69" s="31" t="s">
        <v>22</v>
      </c>
      <c r="BC69" s="31" t="s">
        <v>22</v>
      </c>
      <c r="BD69" s="31" t="s">
        <v>7</v>
      </c>
      <c r="BE69" s="31" t="s">
        <v>47</v>
      </c>
      <c r="BF69" s="31" t="s">
        <v>47</v>
      </c>
      <c r="BG69" s="31"/>
      <c r="BH69" s="31"/>
      <c r="BI69" s="31"/>
      <c r="BJ69" s="31"/>
      <c r="BK69" s="31" t="s">
        <v>22</v>
      </c>
      <c r="BL69" s="31" t="s">
        <v>35</v>
      </c>
      <c r="BM69" s="31"/>
      <c r="BN69" s="31" t="s">
        <v>35</v>
      </c>
      <c r="BO69" s="31" t="s">
        <v>35</v>
      </c>
      <c r="BP69" s="31" t="s">
        <v>35</v>
      </c>
      <c r="BQ69" s="31"/>
      <c r="BR69" s="31"/>
      <c r="BS69" s="31" t="s">
        <v>47</v>
      </c>
      <c r="BT69" s="31" t="s">
        <v>47</v>
      </c>
      <c r="BU69" s="31"/>
      <c r="BV69" s="31" t="s">
        <v>22</v>
      </c>
      <c r="BW69" s="31" t="s">
        <v>35</v>
      </c>
      <c r="BX69" s="31" t="s">
        <v>35</v>
      </c>
      <c r="BY69" s="31" t="s">
        <v>47</v>
      </c>
      <c r="BZ69" s="31" t="s">
        <v>47</v>
      </c>
      <c r="CA69" s="31" t="s">
        <v>47</v>
      </c>
      <c r="CB69" s="31" t="s">
        <v>35</v>
      </c>
      <c r="CC69" s="31" t="s">
        <v>22</v>
      </c>
      <c r="CD69" s="31" t="s">
        <v>35</v>
      </c>
      <c r="CE69" s="31"/>
      <c r="CF69" s="31"/>
      <c r="CG69" s="31" t="s">
        <v>22</v>
      </c>
      <c r="CH69" s="31"/>
      <c r="CI69" s="31"/>
      <c r="CJ69" s="31" t="s">
        <v>47</v>
      </c>
      <c r="CK69" s="31"/>
      <c r="CL69" s="31" t="s">
        <v>35</v>
      </c>
      <c r="CM69" s="31" t="s">
        <v>35</v>
      </c>
      <c r="CN69" s="31" t="s">
        <v>35</v>
      </c>
      <c r="CO69" s="31" t="s">
        <v>35</v>
      </c>
      <c r="CP69" s="31"/>
      <c r="CQ69" s="31" t="s">
        <v>35</v>
      </c>
      <c r="CR69" s="31" t="s">
        <v>35</v>
      </c>
      <c r="CS69" s="31" t="s">
        <v>35</v>
      </c>
      <c r="CT69" s="31" t="s">
        <v>35</v>
      </c>
      <c r="CU69" s="31" t="s">
        <v>35</v>
      </c>
      <c r="CV69" s="31" t="s">
        <v>35</v>
      </c>
      <c r="CW69" s="31" t="s">
        <v>35</v>
      </c>
      <c r="CX69" s="31"/>
      <c r="CY69" s="31"/>
      <c r="CZ69" s="31" t="s">
        <v>22</v>
      </c>
      <c r="DA69" s="31" t="s">
        <v>22</v>
      </c>
      <c r="DB69" s="31" t="s">
        <v>22</v>
      </c>
      <c r="DC69" s="31" t="s">
        <v>47</v>
      </c>
      <c r="DD69" s="31" t="s">
        <v>47</v>
      </c>
      <c r="DE69" s="31" t="s">
        <v>35</v>
      </c>
      <c r="DF69" s="31" t="s">
        <v>35</v>
      </c>
      <c r="DG69" s="31" t="s">
        <v>35</v>
      </c>
      <c r="DH69" s="31" t="s">
        <v>47</v>
      </c>
      <c r="DI69" s="31" t="s">
        <v>7</v>
      </c>
      <c r="DJ69" s="31" t="s">
        <v>7</v>
      </c>
      <c r="DK69" s="31" t="s">
        <v>35</v>
      </c>
      <c r="DL69" s="31" t="s">
        <v>7</v>
      </c>
      <c r="DM69" s="31" t="s">
        <v>7</v>
      </c>
      <c r="DN69" s="31" t="s">
        <v>35</v>
      </c>
      <c r="DO69" s="31" t="s">
        <v>35</v>
      </c>
      <c r="DP69" s="31" t="s">
        <v>35</v>
      </c>
      <c r="DQ69" s="31" t="s">
        <v>35</v>
      </c>
      <c r="DR69" s="31"/>
      <c r="DS69" s="31"/>
      <c r="DT69" s="31"/>
      <c r="DU69" s="31" t="s">
        <v>47</v>
      </c>
      <c r="DV69" s="31"/>
      <c r="DW69" s="31" t="s">
        <v>47</v>
      </c>
      <c r="DX69" s="31" t="s">
        <v>47</v>
      </c>
      <c r="DY69" s="31" t="s">
        <v>47</v>
      </c>
      <c r="DZ69" s="31" t="s">
        <v>35</v>
      </c>
      <c r="EA69" s="31" t="s">
        <v>35</v>
      </c>
      <c r="EB69" s="31" t="s">
        <v>35</v>
      </c>
      <c r="EC69" s="31" t="s">
        <v>35</v>
      </c>
      <c r="ED69" s="31" t="s">
        <v>35</v>
      </c>
      <c r="EE69" s="31" t="s">
        <v>35</v>
      </c>
      <c r="EF69" s="31"/>
      <c r="EG69" s="31"/>
      <c r="EH69" s="31"/>
      <c r="EI69" s="31" t="s">
        <v>47</v>
      </c>
      <c r="EJ69" s="31" t="s">
        <v>35</v>
      </c>
      <c r="EK69" s="31" t="s">
        <v>35</v>
      </c>
      <c r="EL69" s="31" t="s">
        <v>22</v>
      </c>
      <c r="EM69" s="31"/>
      <c r="EN69" s="31"/>
      <c r="EO69" s="31"/>
      <c r="EP69" s="31" t="s">
        <v>35</v>
      </c>
      <c r="EQ69" s="31" t="s">
        <v>35</v>
      </c>
      <c r="ER69" s="31" t="s">
        <v>35</v>
      </c>
      <c r="ES69" s="31" t="s">
        <v>35</v>
      </c>
      <c r="ET69" s="31" t="s">
        <v>35</v>
      </c>
      <c r="EU69" s="31" t="s">
        <v>35</v>
      </c>
      <c r="EV69" s="31" t="s">
        <v>35</v>
      </c>
      <c r="EW69" s="31" t="s">
        <v>35</v>
      </c>
      <c r="EX69" s="31"/>
      <c r="EY69" s="31" t="s">
        <v>35</v>
      </c>
      <c r="EZ69" s="31" t="s">
        <v>35</v>
      </c>
      <c r="FA69" s="31"/>
      <c r="FB69" s="31"/>
      <c r="FC69" s="31" t="s">
        <v>35</v>
      </c>
      <c r="FD69" s="31" t="s">
        <v>47</v>
      </c>
      <c r="FE69" s="31" t="s">
        <v>47</v>
      </c>
      <c r="FF69" s="31"/>
      <c r="FG69" s="31" t="s">
        <v>35</v>
      </c>
      <c r="FH69" s="31" t="s">
        <v>35</v>
      </c>
      <c r="FI69" s="31"/>
      <c r="FJ69" s="31"/>
      <c r="FK69" s="31" t="s">
        <v>35</v>
      </c>
      <c r="FL69" s="31" t="s">
        <v>35</v>
      </c>
      <c r="FM69" s="31" t="s">
        <v>35</v>
      </c>
      <c r="FN69" s="54" t="s">
        <v>35</v>
      </c>
      <c r="FO69" s="54" t="s">
        <v>35</v>
      </c>
      <c r="FP69" s="54" t="s">
        <v>22</v>
      </c>
      <c r="FQ69" s="54" t="s">
        <v>22</v>
      </c>
      <c r="FR69" s="54" t="s">
        <v>47</v>
      </c>
      <c r="FS69" s="54" t="s">
        <v>35</v>
      </c>
      <c r="FT69" s="54" t="s">
        <v>35</v>
      </c>
      <c r="FU69" s="54" t="s">
        <v>35</v>
      </c>
      <c r="FV69" s="54" t="s">
        <v>22</v>
      </c>
      <c r="FW69" s="54" t="s">
        <v>35</v>
      </c>
      <c r="FX69" s="54" t="s">
        <v>35</v>
      </c>
      <c r="FY69" s="54"/>
      <c r="FZ69" s="54" t="s">
        <v>35</v>
      </c>
      <c r="GA69" s="54" t="s">
        <v>47</v>
      </c>
      <c r="GB69" s="54" t="s">
        <v>22</v>
      </c>
      <c r="GC69" s="54" t="s">
        <v>35</v>
      </c>
      <c r="GD69" s="54" t="s">
        <v>22</v>
      </c>
      <c r="GE69" s="31"/>
      <c r="GF69" s="31" t="s">
        <v>35</v>
      </c>
      <c r="GG69" s="31" t="s">
        <v>35</v>
      </c>
      <c r="GH69" s="31" t="s">
        <v>35</v>
      </c>
      <c r="GI69" s="31" t="s">
        <v>35</v>
      </c>
      <c r="GJ69" s="31" t="s">
        <v>35</v>
      </c>
      <c r="GK69" s="31" t="s">
        <v>35</v>
      </c>
      <c r="GL69" s="31" t="s">
        <v>22</v>
      </c>
      <c r="GM69" s="31" t="s">
        <v>22</v>
      </c>
      <c r="GN69" s="31" t="s">
        <v>35</v>
      </c>
      <c r="GO69" s="31" t="s">
        <v>35</v>
      </c>
      <c r="GP69" s="31" t="s">
        <v>35</v>
      </c>
      <c r="GQ69" s="31" t="s">
        <v>35</v>
      </c>
      <c r="GR69" s="31"/>
      <c r="GS69" s="31" t="s">
        <v>35</v>
      </c>
      <c r="GT69" s="31" t="s">
        <v>35</v>
      </c>
      <c r="GU69" s="31"/>
      <c r="GV69" s="31" t="s">
        <v>35</v>
      </c>
      <c r="GW69" s="31" t="s">
        <v>22</v>
      </c>
      <c r="GX69" s="31" t="s">
        <v>35</v>
      </c>
      <c r="GY69" s="31"/>
      <c r="GZ69" s="31" t="s">
        <v>35</v>
      </c>
      <c r="HA69" s="31" t="s">
        <v>47</v>
      </c>
      <c r="HB69" s="31" t="s">
        <v>22</v>
      </c>
      <c r="HC69" s="31" t="s">
        <v>35</v>
      </c>
      <c r="HD69" s="31" t="s">
        <v>22</v>
      </c>
      <c r="HE69" s="31" t="s">
        <v>35</v>
      </c>
      <c r="HF69" s="31" t="s">
        <v>35</v>
      </c>
      <c r="HG69" s="31" t="s">
        <v>35</v>
      </c>
      <c r="HH69" s="31" t="s">
        <v>35</v>
      </c>
      <c r="HI69" s="31" t="s">
        <v>47</v>
      </c>
      <c r="HJ69" s="31" t="s">
        <v>22</v>
      </c>
      <c r="HK69" s="31" t="s">
        <v>35</v>
      </c>
      <c r="HL69" s="31" t="s">
        <v>35</v>
      </c>
      <c r="HM69" s="31" t="s">
        <v>47</v>
      </c>
      <c r="HN69" s="31" t="s">
        <v>22</v>
      </c>
      <c r="HO69" s="31" t="s">
        <v>22</v>
      </c>
      <c r="HP69" s="31" t="s">
        <v>35</v>
      </c>
      <c r="HQ69" s="31" t="s">
        <v>35</v>
      </c>
      <c r="HR69" s="31" t="s">
        <v>47</v>
      </c>
      <c r="HS69" s="31" t="s">
        <v>22</v>
      </c>
      <c r="HT69" s="31"/>
      <c r="HU69" s="31" t="s">
        <v>35</v>
      </c>
      <c r="HV69" s="31" t="s">
        <v>22</v>
      </c>
      <c r="HW69" s="31" t="s">
        <v>22</v>
      </c>
      <c r="HX69" s="31" t="s">
        <v>35</v>
      </c>
      <c r="HY69" s="31" t="s">
        <v>35</v>
      </c>
      <c r="HZ69" s="31" t="s">
        <v>22</v>
      </c>
      <c r="IA69" s="31" t="s">
        <v>47</v>
      </c>
      <c r="IB69" s="31" t="s">
        <v>35</v>
      </c>
      <c r="IC69" s="31" t="s">
        <v>35</v>
      </c>
      <c r="ID69" s="31" t="s">
        <v>35</v>
      </c>
      <c r="IE69" s="31" t="s">
        <v>35</v>
      </c>
      <c r="IF69" s="31" t="s">
        <v>22</v>
      </c>
      <c r="IG69" s="31" t="s">
        <v>35</v>
      </c>
      <c r="IH69" s="31" t="s">
        <v>35</v>
      </c>
      <c r="II69" s="31" t="s">
        <v>35</v>
      </c>
      <c r="IJ69" s="31" t="s">
        <v>47</v>
      </c>
      <c r="IK69" s="31" t="s">
        <v>35</v>
      </c>
      <c r="IL69" s="31" t="s">
        <v>35</v>
      </c>
      <c r="IM69" s="31"/>
      <c r="IN69" s="31" t="s">
        <v>35</v>
      </c>
      <c r="IO69" s="31" t="s">
        <v>35</v>
      </c>
      <c r="IP69" s="31" t="s">
        <v>35</v>
      </c>
      <c r="IQ69" s="31" t="s">
        <v>35</v>
      </c>
      <c r="IR69" s="31" t="s">
        <v>35</v>
      </c>
      <c r="IS69" s="31" t="s">
        <v>35</v>
      </c>
      <c r="IT69" s="31" t="s">
        <v>35</v>
      </c>
      <c r="IU69" s="31" t="s">
        <v>35</v>
      </c>
      <c r="IV69" s="31" t="s">
        <v>35</v>
      </c>
    </row>
    <row r="70" s="65" customFormat="true" ht="18.75" hidden="false" customHeight="true" outlineLevel="0" collapsed="false">
      <c r="A70" s="48" t="n">
        <v>23</v>
      </c>
      <c r="B70" s="23" t="s">
        <v>152</v>
      </c>
      <c r="C70" s="31" t="s">
        <v>8</v>
      </c>
      <c r="D70" s="31" t="s">
        <v>8</v>
      </c>
      <c r="E70" s="31" t="s">
        <v>36</v>
      </c>
      <c r="F70" s="31" t="s">
        <v>8</v>
      </c>
      <c r="G70" s="31" t="s">
        <v>8</v>
      </c>
      <c r="H70" s="31" t="s">
        <v>8</v>
      </c>
      <c r="I70" s="31" t="s">
        <v>23</v>
      </c>
      <c r="J70" s="31" t="s">
        <v>36</v>
      </c>
      <c r="K70" s="31" t="s">
        <v>36</v>
      </c>
      <c r="L70" s="31" t="s">
        <v>8</v>
      </c>
      <c r="M70" s="31" t="s">
        <v>8</v>
      </c>
      <c r="N70" s="31" t="s">
        <v>8</v>
      </c>
      <c r="O70" s="31" t="s">
        <v>8</v>
      </c>
      <c r="P70" s="31" t="s">
        <v>23</v>
      </c>
      <c r="Q70" s="31" t="s">
        <v>8</v>
      </c>
      <c r="R70" s="31" t="s">
        <v>23</v>
      </c>
      <c r="S70" s="31" t="s">
        <v>36</v>
      </c>
      <c r="T70" s="31" t="s">
        <v>36</v>
      </c>
      <c r="U70" s="31" t="s">
        <v>36</v>
      </c>
      <c r="V70" s="31" t="s">
        <v>48</v>
      </c>
      <c r="W70" s="31" t="s">
        <v>36</v>
      </c>
      <c r="X70" s="31" t="s">
        <v>36</v>
      </c>
      <c r="Y70" s="31" t="s">
        <v>36</v>
      </c>
      <c r="Z70" s="31" t="s">
        <v>36</v>
      </c>
      <c r="AA70" s="31" t="s">
        <v>36</v>
      </c>
      <c r="AB70" s="31" t="s">
        <v>36</v>
      </c>
      <c r="AC70" s="31" t="s">
        <v>8</v>
      </c>
      <c r="AD70" s="31" t="s">
        <v>36</v>
      </c>
      <c r="AE70" s="31" t="s">
        <v>23</v>
      </c>
      <c r="AF70" s="31" t="s">
        <v>36</v>
      </c>
      <c r="AG70" s="31" t="s">
        <v>36</v>
      </c>
      <c r="AH70" s="31" t="s">
        <v>23</v>
      </c>
      <c r="AI70" s="31" t="s">
        <v>48</v>
      </c>
      <c r="AJ70" s="31" t="s">
        <v>8</v>
      </c>
      <c r="AK70" s="31" t="s">
        <v>23</v>
      </c>
      <c r="AL70" s="31" t="s">
        <v>23</v>
      </c>
      <c r="AM70" s="31" t="s">
        <v>8</v>
      </c>
      <c r="AN70" s="31" t="s">
        <v>23</v>
      </c>
      <c r="AO70" s="31" t="s">
        <v>8</v>
      </c>
      <c r="AP70" s="31" t="s">
        <v>8</v>
      </c>
      <c r="AQ70" s="31" t="s">
        <v>23</v>
      </c>
      <c r="AR70" s="31" t="s">
        <v>8</v>
      </c>
      <c r="AS70" s="31" t="s">
        <v>23</v>
      </c>
      <c r="AT70" s="31" t="s">
        <v>23</v>
      </c>
      <c r="AU70" s="31" t="s">
        <v>8</v>
      </c>
      <c r="AV70" s="31" t="s">
        <v>8</v>
      </c>
      <c r="AW70" s="31" t="s">
        <v>8</v>
      </c>
      <c r="AX70" s="31" t="s">
        <v>23</v>
      </c>
      <c r="AY70" s="31" t="s">
        <v>23</v>
      </c>
      <c r="AZ70" s="31" t="s">
        <v>23</v>
      </c>
      <c r="BA70" s="31" t="s">
        <v>36</v>
      </c>
      <c r="BB70" s="31" t="s">
        <v>36</v>
      </c>
      <c r="BC70" s="31" t="s">
        <v>48</v>
      </c>
      <c r="BD70" s="31" t="s">
        <v>36</v>
      </c>
      <c r="BE70" s="31" t="s">
        <v>8</v>
      </c>
      <c r="BF70" s="31" t="s">
        <v>36</v>
      </c>
      <c r="BG70" s="31" t="s">
        <v>36</v>
      </c>
      <c r="BH70" s="31" t="s">
        <v>36</v>
      </c>
      <c r="BI70" s="31" t="s">
        <v>23</v>
      </c>
      <c r="BJ70" s="31" t="s">
        <v>23</v>
      </c>
      <c r="BK70" s="31" t="s">
        <v>23</v>
      </c>
      <c r="BL70" s="31" t="s">
        <v>8</v>
      </c>
      <c r="BM70" s="31" t="s">
        <v>48</v>
      </c>
      <c r="BN70" s="31" t="s">
        <v>8</v>
      </c>
      <c r="BO70" s="31" t="s">
        <v>23</v>
      </c>
      <c r="BP70" s="31" t="s">
        <v>8</v>
      </c>
      <c r="BQ70" s="31" t="s">
        <v>36</v>
      </c>
      <c r="BR70" s="31" t="s">
        <v>36</v>
      </c>
      <c r="BS70" s="31" t="s">
        <v>36</v>
      </c>
      <c r="BT70" s="31" t="s">
        <v>36</v>
      </c>
      <c r="BU70" s="31" t="s">
        <v>36</v>
      </c>
      <c r="BV70" s="31" t="s">
        <v>8</v>
      </c>
      <c r="BW70" s="31" t="s">
        <v>23</v>
      </c>
      <c r="BX70" s="31" t="s">
        <v>36</v>
      </c>
      <c r="BY70" s="31" t="s">
        <v>8</v>
      </c>
      <c r="BZ70" s="31" t="s">
        <v>8</v>
      </c>
      <c r="CA70" s="31" t="s">
        <v>8</v>
      </c>
      <c r="CB70" s="31" t="s">
        <v>23</v>
      </c>
      <c r="CC70" s="31" t="s">
        <v>36</v>
      </c>
      <c r="CD70" s="31" t="s">
        <v>23</v>
      </c>
      <c r="CE70" s="31" t="s">
        <v>23</v>
      </c>
      <c r="CF70" s="31" t="s">
        <v>23</v>
      </c>
      <c r="CG70" s="31" t="s">
        <v>23</v>
      </c>
      <c r="CH70" s="31" t="s">
        <v>23</v>
      </c>
      <c r="CI70" s="31" t="s">
        <v>23</v>
      </c>
      <c r="CJ70" s="31" t="s">
        <v>36</v>
      </c>
      <c r="CK70" s="31" t="s">
        <v>8</v>
      </c>
      <c r="CL70" s="31" t="s">
        <v>23</v>
      </c>
      <c r="CM70" s="31" t="s">
        <v>23</v>
      </c>
      <c r="CN70" s="31" t="s">
        <v>23</v>
      </c>
      <c r="CO70" s="31" t="s">
        <v>8</v>
      </c>
      <c r="CP70" s="31" t="s">
        <v>8</v>
      </c>
      <c r="CQ70" s="31" t="s">
        <v>36</v>
      </c>
      <c r="CR70" s="31" t="s">
        <v>8</v>
      </c>
      <c r="CS70" s="31" t="s">
        <v>23</v>
      </c>
      <c r="CT70" s="31" t="s">
        <v>23</v>
      </c>
      <c r="CU70" s="31" t="s">
        <v>8</v>
      </c>
      <c r="CV70" s="31" t="s">
        <v>36</v>
      </c>
      <c r="CW70" s="31" t="s">
        <v>48</v>
      </c>
      <c r="CX70" s="31" t="s">
        <v>36</v>
      </c>
      <c r="CY70" s="31" t="s">
        <v>36</v>
      </c>
      <c r="CZ70" s="31" t="s">
        <v>23</v>
      </c>
      <c r="DA70" s="31" t="s">
        <v>8</v>
      </c>
      <c r="DB70" s="31" t="s">
        <v>23</v>
      </c>
      <c r="DC70" s="31" t="s">
        <v>36</v>
      </c>
      <c r="DD70" s="31" t="s">
        <v>8</v>
      </c>
      <c r="DE70" s="31" t="s">
        <v>8</v>
      </c>
      <c r="DF70" s="31" t="s">
        <v>23</v>
      </c>
      <c r="DG70" s="31" t="s">
        <v>36</v>
      </c>
      <c r="DH70" s="31" t="s">
        <v>8</v>
      </c>
      <c r="DI70" s="31" t="s">
        <v>8</v>
      </c>
      <c r="DJ70" s="31" t="s">
        <v>23</v>
      </c>
      <c r="DK70" s="31" t="s">
        <v>48</v>
      </c>
      <c r="DL70" s="31" t="s">
        <v>48</v>
      </c>
      <c r="DM70" s="31" t="s">
        <v>23</v>
      </c>
      <c r="DN70" s="31" t="s">
        <v>36</v>
      </c>
      <c r="DO70" s="31" t="s">
        <v>36</v>
      </c>
      <c r="DP70" s="31" t="s">
        <v>48</v>
      </c>
      <c r="DQ70" s="31" t="s">
        <v>8</v>
      </c>
      <c r="DR70" s="31" t="s">
        <v>8</v>
      </c>
      <c r="DS70" s="31" t="s">
        <v>48</v>
      </c>
      <c r="DT70" s="31" t="s">
        <v>36</v>
      </c>
      <c r="DU70" s="31" t="s">
        <v>23</v>
      </c>
      <c r="DV70" s="31" t="s">
        <v>36</v>
      </c>
      <c r="DW70" s="31" t="s">
        <v>23</v>
      </c>
      <c r="DX70" s="31" t="s">
        <v>36</v>
      </c>
      <c r="DY70" s="31" t="s">
        <v>48</v>
      </c>
      <c r="DZ70" s="31" t="s">
        <v>36</v>
      </c>
      <c r="EA70" s="31" t="s">
        <v>36</v>
      </c>
      <c r="EB70" s="31" t="s">
        <v>23</v>
      </c>
      <c r="EC70" s="31" t="s">
        <v>23</v>
      </c>
      <c r="ED70" s="31" t="s">
        <v>23</v>
      </c>
      <c r="EE70" s="31" t="s">
        <v>8</v>
      </c>
      <c r="EF70" s="31" t="s">
        <v>48</v>
      </c>
      <c r="EG70" s="31" t="s">
        <v>48</v>
      </c>
      <c r="EH70" s="31" t="s">
        <v>23</v>
      </c>
      <c r="EI70" s="31" t="s">
        <v>23</v>
      </c>
      <c r="EJ70" s="31" t="s">
        <v>36</v>
      </c>
      <c r="EK70" s="31" t="s">
        <v>36</v>
      </c>
      <c r="EL70" s="31" t="s">
        <v>36</v>
      </c>
      <c r="EM70" s="31" t="s">
        <v>8</v>
      </c>
      <c r="EN70" s="31" t="s">
        <v>8</v>
      </c>
      <c r="EO70" s="31" t="s">
        <v>36</v>
      </c>
      <c r="EP70" s="31" t="s">
        <v>36</v>
      </c>
      <c r="EQ70" s="31" t="s">
        <v>36</v>
      </c>
      <c r="ER70" s="31" t="s">
        <v>36</v>
      </c>
      <c r="ES70" s="31" t="s">
        <v>36</v>
      </c>
      <c r="ET70" s="31" t="s">
        <v>23</v>
      </c>
      <c r="EU70" s="31" t="s">
        <v>8</v>
      </c>
      <c r="EV70" s="31" t="s">
        <v>36</v>
      </c>
      <c r="EW70" s="31" t="s">
        <v>48</v>
      </c>
      <c r="EX70" s="31" t="s">
        <v>36</v>
      </c>
      <c r="EY70" s="31" t="s">
        <v>8</v>
      </c>
      <c r="EZ70" s="31" t="s">
        <v>8</v>
      </c>
      <c r="FA70" s="31" t="s">
        <v>48</v>
      </c>
      <c r="FB70" s="31" t="s">
        <v>36</v>
      </c>
      <c r="FC70" s="31" t="s">
        <v>23</v>
      </c>
      <c r="FD70" s="31" t="s">
        <v>36</v>
      </c>
      <c r="FE70" s="31" t="s">
        <v>36</v>
      </c>
      <c r="FF70" s="31" t="s">
        <v>8</v>
      </c>
      <c r="FG70" s="31" t="s">
        <v>36</v>
      </c>
      <c r="FH70" s="31" t="s">
        <v>36</v>
      </c>
      <c r="FI70" s="31" t="s">
        <v>48</v>
      </c>
      <c r="FJ70" s="31" t="s">
        <v>36</v>
      </c>
      <c r="FK70" s="31" t="s">
        <v>23</v>
      </c>
      <c r="FL70" s="31" t="s">
        <v>23</v>
      </c>
      <c r="FM70" s="31" t="s">
        <v>36</v>
      </c>
      <c r="FN70" s="54" t="s">
        <v>36</v>
      </c>
      <c r="FO70" s="54" t="s">
        <v>23</v>
      </c>
      <c r="FP70" s="54" t="s">
        <v>23</v>
      </c>
      <c r="FQ70" s="54" t="s">
        <v>23</v>
      </c>
      <c r="FR70" s="54" t="s">
        <v>23</v>
      </c>
      <c r="FS70" s="54" t="s">
        <v>36</v>
      </c>
      <c r="FT70" s="54" t="s">
        <v>23</v>
      </c>
      <c r="FU70" s="54" t="s">
        <v>23</v>
      </c>
      <c r="FV70" s="54" t="s">
        <v>23</v>
      </c>
      <c r="FW70" s="54" t="s">
        <v>23</v>
      </c>
      <c r="FX70" s="54" t="s">
        <v>23</v>
      </c>
      <c r="FY70" s="54" t="s">
        <v>23</v>
      </c>
      <c r="FZ70" s="54" t="s">
        <v>23</v>
      </c>
      <c r="GA70" s="54" t="s">
        <v>36</v>
      </c>
      <c r="GB70" s="54" t="s">
        <v>23</v>
      </c>
      <c r="GC70" s="54" t="s">
        <v>23</v>
      </c>
      <c r="GD70" s="54" t="s">
        <v>23</v>
      </c>
      <c r="GE70" s="31" t="s">
        <v>8</v>
      </c>
      <c r="GF70" s="31" t="s">
        <v>8</v>
      </c>
      <c r="GG70" s="31" t="s">
        <v>36</v>
      </c>
      <c r="GH70" s="31" t="s">
        <v>36</v>
      </c>
      <c r="GI70" s="31" t="s">
        <v>23</v>
      </c>
      <c r="GJ70" s="31" t="s">
        <v>23</v>
      </c>
      <c r="GK70" s="31" t="s">
        <v>8</v>
      </c>
      <c r="GL70" s="31" t="s">
        <v>8</v>
      </c>
      <c r="GM70" s="31" t="s">
        <v>36</v>
      </c>
      <c r="GN70" s="31" t="s">
        <v>36</v>
      </c>
      <c r="GO70" s="31" t="s">
        <v>36</v>
      </c>
      <c r="GP70" s="31" t="s">
        <v>36</v>
      </c>
      <c r="GQ70" s="31" t="s">
        <v>23</v>
      </c>
      <c r="GR70" s="31" t="s">
        <v>23</v>
      </c>
      <c r="GS70" s="31" t="s">
        <v>8</v>
      </c>
      <c r="GT70" s="31" t="s">
        <v>23</v>
      </c>
      <c r="GU70" s="31" t="s">
        <v>23</v>
      </c>
      <c r="GV70" s="31" t="s">
        <v>23</v>
      </c>
      <c r="GW70" s="31" t="s">
        <v>23</v>
      </c>
      <c r="GX70" s="31" t="s">
        <v>23</v>
      </c>
      <c r="GY70" s="31" t="s">
        <v>8</v>
      </c>
      <c r="GZ70" s="31" t="s">
        <v>23</v>
      </c>
      <c r="HA70" s="31" t="s">
        <v>23</v>
      </c>
      <c r="HB70" s="31" t="s">
        <v>36</v>
      </c>
      <c r="HC70" s="31" t="s">
        <v>23</v>
      </c>
      <c r="HD70" s="31" t="s">
        <v>23</v>
      </c>
      <c r="HE70" s="31" t="s">
        <v>23</v>
      </c>
      <c r="HF70" s="31" t="s">
        <v>8</v>
      </c>
      <c r="HG70" s="31" t="s">
        <v>23</v>
      </c>
      <c r="HH70" s="31" t="s">
        <v>23</v>
      </c>
      <c r="HI70" s="31" t="s">
        <v>8</v>
      </c>
      <c r="HJ70" s="31" t="s">
        <v>23</v>
      </c>
      <c r="HK70" s="31" t="s">
        <v>23</v>
      </c>
      <c r="HL70" s="31" t="s">
        <v>23</v>
      </c>
      <c r="HM70" s="31" t="s">
        <v>23</v>
      </c>
      <c r="HN70" s="31" t="s">
        <v>23</v>
      </c>
      <c r="HO70" s="31" t="s">
        <v>8</v>
      </c>
      <c r="HP70" s="31" t="s">
        <v>36</v>
      </c>
      <c r="HQ70" s="31" t="s">
        <v>23</v>
      </c>
      <c r="HR70" s="31" t="s">
        <v>36</v>
      </c>
      <c r="HS70" s="31" t="s">
        <v>36</v>
      </c>
      <c r="HT70" s="31" t="s">
        <v>23</v>
      </c>
      <c r="HU70" s="31" t="s">
        <v>23</v>
      </c>
      <c r="HV70" s="31" t="s">
        <v>36</v>
      </c>
      <c r="HW70" s="31" t="s">
        <v>36</v>
      </c>
      <c r="HX70" s="31" t="s">
        <v>36</v>
      </c>
      <c r="HY70" s="31" t="s">
        <v>23</v>
      </c>
      <c r="HZ70" s="31" t="s">
        <v>8</v>
      </c>
      <c r="IA70" s="31" t="s">
        <v>36</v>
      </c>
      <c r="IB70" s="31" t="s">
        <v>36</v>
      </c>
      <c r="IC70" s="31" t="s">
        <v>23</v>
      </c>
      <c r="ID70" s="31" t="s">
        <v>36</v>
      </c>
      <c r="IE70" s="31" t="s">
        <v>23</v>
      </c>
      <c r="IF70" s="31" t="s">
        <v>23</v>
      </c>
      <c r="IG70" s="31" t="s">
        <v>8</v>
      </c>
      <c r="IH70" s="31" t="s">
        <v>36</v>
      </c>
      <c r="II70" s="31" t="s">
        <v>23</v>
      </c>
      <c r="IJ70" s="31" t="s">
        <v>23</v>
      </c>
      <c r="IK70" s="31" t="s">
        <v>36</v>
      </c>
      <c r="IL70" s="31" t="s">
        <v>36</v>
      </c>
      <c r="IM70" s="31" t="s">
        <v>8</v>
      </c>
      <c r="IN70" s="31" t="s">
        <v>8</v>
      </c>
      <c r="IO70" s="31" t="s">
        <v>23</v>
      </c>
      <c r="IP70" s="31" t="s">
        <v>36</v>
      </c>
      <c r="IQ70" s="31" t="s">
        <v>8</v>
      </c>
      <c r="IR70" s="31" t="s">
        <v>36</v>
      </c>
      <c r="IS70" s="31" t="s">
        <v>48</v>
      </c>
      <c r="IT70" s="31" t="s">
        <v>23</v>
      </c>
      <c r="IU70" s="31" t="s">
        <v>23</v>
      </c>
      <c r="IV70" s="31" t="s">
        <v>36</v>
      </c>
    </row>
    <row r="71" s="65" customFormat="true" ht="18.75" hidden="false" customHeight="true" outlineLevel="0" collapsed="false">
      <c r="A71" s="48" t="n">
        <v>24</v>
      </c>
      <c r="B71" s="23" t="s">
        <v>153</v>
      </c>
      <c r="C71" s="31"/>
      <c r="D71" s="31"/>
      <c r="E71" s="31" t="s">
        <v>37</v>
      </c>
      <c r="F71" s="31"/>
      <c r="G71" s="31"/>
      <c r="H71" s="31"/>
      <c r="I71" s="31" t="s">
        <v>24</v>
      </c>
      <c r="J71" s="31" t="s">
        <v>49</v>
      </c>
      <c r="K71" s="31" t="s">
        <v>37</v>
      </c>
      <c r="L71" s="31"/>
      <c r="M71" s="31"/>
      <c r="N71" s="31"/>
      <c r="O71" s="31"/>
      <c r="P71" s="31" t="s">
        <v>37</v>
      </c>
      <c r="Q71" s="31"/>
      <c r="R71" s="31" t="s">
        <v>24</v>
      </c>
      <c r="S71" s="31" t="s">
        <v>37</v>
      </c>
      <c r="T71" s="31" t="s">
        <v>37</v>
      </c>
      <c r="U71" s="31" t="s">
        <v>37</v>
      </c>
      <c r="V71" s="31" t="s">
        <v>49</v>
      </c>
      <c r="W71" s="31" t="s">
        <v>9</v>
      </c>
      <c r="X71" s="31" t="s">
        <v>37</v>
      </c>
      <c r="Y71" s="31" t="s">
        <v>49</v>
      </c>
      <c r="Z71" s="31" t="s">
        <v>37</v>
      </c>
      <c r="AA71" s="31" t="s">
        <v>9</v>
      </c>
      <c r="AB71" s="31" t="s">
        <v>9</v>
      </c>
      <c r="AC71" s="31"/>
      <c r="AD71" s="31" t="s">
        <v>37</v>
      </c>
      <c r="AE71" s="31" t="s">
        <v>49</v>
      </c>
      <c r="AF71" s="31" t="s">
        <v>37</v>
      </c>
      <c r="AG71" s="31" t="s">
        <v>37</v>
      </c>
      <c r="AH71" s="31" t="s">
        <v>37</v>
      </c>
      <c r="AI71" s="31" t="s">
        <v>37</v>
      </c>
      <c r="AJ71" s="31"/>
      <c r="AK71" s="31" t="s">
        <v>24</v>
      </c>
      <c r="AL71" s="31" t="s">
        <v>24</v>
      </c>
      <c r="AM71" s="31"/>
      <c r="AN71" s="31" t="s">
        <v>49</v>
      </c>
      <c r="AO71" s="31"/>
      <c r="AP71" s="31"/>
      <c r="AQ71" s="31" t="s">
        <v>37</v>
      </c>
      <c r="AR71" s="31"/>
      <c r="AS71" s="31" t="s">
        <v>37</v>
      </c>
      <c r="AT71" s="31" t="s">
        <v>37</v>
      </c>
      <c r="AU71" s="31"/>
      <c r="AV71" s="31"/>
      <c r="AW71" s="31"/>
      <c r="AX71" s="31" t="s">
        <v>37</v>
      </c>
      <c r="AY71" s="31" t="s">
        <v>37</v>
      </c>
      <c r="AZ71" s="31" t="s">
        <v>9</v>
      </c>
      <c r="BA71" s="31" t="s">
        <v>24</v>
      </c>
      <c r="BB71" s="31" t="s">
        <v>9</v>
      </c>
      <c r="BC71" s="31" t="s">
        <v>24</v>
      </c>
      <c r="BD71" s="31" t="s">
        <v>37</v>
      </c>
      <c r="BE71" s="31"/>
      <c r="BF71" s="31" t="s">
        <v>37</v>
      </c>
      <c r="BG71" s="31" t="s">
        <v>49</v>
      </c>
      <c r="BH71" s="31" t="s">
        <v>49</v>
      </c>
      <c r="BI71" s="31" t="s">
        <v>49</v>
      </c>
      <c r="BJ71" s="31" t="s">
        <v>24</v>
      </c>
      <c r="BK71" s="31" t="s">
        <v>37</v>
      </c>
      <c r="BL71" s="31"/>
      <c r="BM71" s="31" t="s">
        <v>9</v>
      </c>
      <c r="BN71" s="31"/>
      <c r="BO71" s="31" t="s">
        <v>37</v>
      </c>
      <c r="BP71" s="31"/>
      <c r="BQ71" s="31" t="s">
        <v>37</v>
      </c>
      <c r="BR71" s="31" t="s">
        <v>49</v>
      </c>
      <c r="BS71" s="31" t="s">
        <v>9</v>
      </c>
      <c r="BT71" s="31" t="s">
        <v>9</v>
      </c>
      <c r="BU71" s="31" t="s">
        <v>9</v>
      </c>
      <c r="BV71" s="31"/>
      <c r="BW71" s="31" t="s">
        <v>49</v>
      </c>
      <c r="BX71" s="31" t="s">
        <v>37</v>
      </c>
      <c r="BY71" s="31"/>
      <c r="BZ71" s="31"/>
      <c r="CA71" s="31"/>
      <c r="CB71" s="31" t="s">
        <v>37</v>
      </c>
      <c r="CC71" s="31" t="s">
        <v>24</v>
      </c>
      <c r="CD71" s="31" t="s">
        <v>24</v>
      </c>
      <c r="CE71" s="31" t="s">
        <v>49</v>
      </c>
      <c r="CF71" s="31" t="s">
        <v>49</v>
      </c>
      <c r="CG71" s="31" t="s">
        <v>9</v>
      </c>
      <c r="CH71" s="31" t="s">
        <v>24</v>
      </c>
      <c r="CI71" s="31" t="s">
        <v>49</v>
      </c>
      <c r="CJ71" s="31" t="s">
        <v>49</v>
      </c>
      <c r="CK71" s="31"/>
      <c r="CL71" s="31" t="s">
        <v>37</v>
      </c>
      <c r="CM71" s="31" t="s">
        <v>37</v>
      </c>
      <c r="CN71" s="31" t="s">
        <v>49</v>
      </c>
      <c r="CO71" s="31"/>
      <c r="CP71" s="31"/>
      <c r="CQ71" s="31" t="s">
        <v>24</v>
      </c>
      <c r="CR71" s="31"/>
      <c r="CS71" s="31" t="s">
        <v>37</v>
      </c>
      <c r="CT71" s="31" t="s">
        <v>49</v>
      </c>
      <c r="CU71" s="31"/>
      <c r="CV71" s="31" t="s">
        <v>49</v>
      </c>
      <c r="CW71" s="31" t="s">
        <v>9</v>
      </c>
      <c r="CX71" s="31" t="s">
        <v>37</v>
      </c>
      <c r="CY71" s="31" t="s">
        <v>9</v>
      </c>
      <c r="CZ71" s="31" t="s">
        <v>37</v>
      </c>
      <c r="DA71" s="31" t="s">
        <v>49</v>
      </c>
      <c r="DB71" s="31" t="s">
        <v>37</v>
      </c>
      <c r="DC71" s="31" t="s">
        <v>9</v>
      </c>
      <c r="DD71" s="31"/>
      <c r="DE71" s="31"/>
      <c r="DF71" s="31" t="s">
        <v>37</v>
      </c>
      <c r="DG71" s="31" t="s">
        <v>37</v>
      </c>
      <c r="DH71" s="31"/>
      <c r="DI71" s="31"/>
      <c r="DJ71" s="31" t="s">
        <v>9</v>
      </c>
      <c r="DK71" s="31" t="s">
        <v>37</v>
      </c>
      <c r="DL71" s="31" t="s">
        <v>37</v>
      </c>
      <c r="DM71" s="31" t="s">
        <v>37</v>
      </c>
      <c r="DN71" s="31" t="s">
        <v>37</v>
      </c>
      <c r="DO71" s="31" t="s">
        <v>37</v>
      </c>
      <c r="DP71" s="31" t="s">
        <v>37</v>
      </c>
      <c r="DQ71" s="31"/>
      <c r="DR71" s="31"/>
      <c r="DS71" s="31" t="s">
        <v>49</v>
      </c>
      <c r="DT71" s="31" t="s">
        <v>49</v>
      </c>
      <c r="DU71" s="31" t="s">
        <v>49</v>
      </c>
      <c r="DV71" s="31" t="s">
        <v>9</v>
      </c>
      <c r="DW71" s="31" t="s">
        <v>49</v>
      </c>
      <c r="DX71" s="31" t="s">
        <v>37</v>
      </c>
      <c r="DY71" s="31" t="s">
        <v>49</v>
      </c>
      <c r="DZ71" s="31" t="s">
        <v>49</v>
      </c>
      <c r="EA71" s="31" t="s">
        <v>49</v>
      </c>
      <c r="EB71" s="31" t="s">
        <v>49</v>
      </c>
      <c r="EC71" s="31" t="s">
        <v>37</v>
      </c>
      <c r="ED71" s="31" t="s">
        <v>24</v>
      </c>
      <c r="EE71" s="31"/>
      <c r="EF71" s="31" t="s">
        <v>9</v>
      </c>
      <c r="EG71" s="31" t="s">
        <v>9</v>
      </c>
      <c r="EH71" s="31" t="s">
        <v>37</v>
      </c>
      <c r="EI71" s="31" t="s">
        <v>49</v>
      </c>
      <c r="EJ71" s="31" t="s">
        <v>49</v>
      </c>
      <c r="EK71" s="31" t="s">
        <v>49</v>
      </c>
      <c r="EL71" s="31" t="s">
        <v>49</v>
      </c>
      <c r="EM71" s="31"/>
      <c r="EN71" s="31"/>
      <c r="EO71" s="31" t="s">
        <v>37</v>
      </c>
      <c r="EP71" s="31" t="s">
        <v>9</v>
      </c>
      <c r="EQ71" s="31" t="s">
        <v>9</v>
      </c>
      <c r="ER71" s="31" t="s">
        <v>37</v>
      </c>
      <c r="ES71" s="31" t="s">
        <v>24</v>
      </c>
      <c r="ET71" s="31" t="s">
        <v>37</v>
      </c>
      <c r="EU71" s="31"/>
      <c r="EV71" s="31" t="s">
        <v>37</v>
      </c>
      <c r="EW71" s="31" t="s">
        <v>49</v>
      </c>
      <c r="EX71" s="31" t="s">
        <v>49</v>
      </c>
      <c r="EY71" s="31"/>
      <c r="EZ71" s="31"/>
      <c r="FA71" s="31" t="s">
        <v>49</v>
      </c>
      <c r="FB71" s="31" t="s">
        <v>9</v>
      </c>
      <c r="FC71" s="31" t="s">
        <v>37</v>
      </c>
      <c r="FD71" s="31" t="s">
        <v>37</v>
      </c>
      <c r="FE71" s="31" t="s">
        <v>49</v>
      </c>
      <c r="FF71" s="31"/>
      <c r="FG71" s="31" t="s">
        <v>37</v>
      </c>
      <c r="FH71" s="31" t="s">
        <v>9</v>
      </c>
      <c r="FI71" s="31" t="s">
        <v>37</v>
      </c>
      <c r="FJ71" s="31" t="s">
        <v>9</v>
      </c>
      <c r="FK71" s="31" t="s">
        <v>37</v>
      </c>
      <c r="FL71" s="31" t="s">
        <v>49</v>
      </c>
      <c r="FM71" s="31" t="s">
        <v>37</v>
      </c>
      <c r="FN71" s="54" t="s">
        <v>37</v>
      </c>
      <c r="FO71" s="54" t="s">
        <v>37</v>
      </c>
      <c r="FP71" s="54" t="s">
        <v>37</v>
      </c>
      <c r="FQ71" s="54" t="s">
        <v>37</v>
      </c>
      <c r="FR71" s="54" t="s">
        <v>37</v>
      </c>
      <c r="FS71" s="54" t="s">
        <v>49</v>
      </c>
      <c r="FT71" s="54" t="s">
        <v>49</v>
      </c>
      <c r="FU71" s="54" t="s">
        <v>24</v>
      </c>
      <c r="FV71" s="54" t="s">
        <v>37</v>
      </c>
      <c r="FW71" s="54" t="s">
        <v>9</v>
      </c>
      <c r="FX71" s="54" t="s">
        <v>37</v>
      </c>
      <c r="FY71" s="54" t="s">
        <v>37</v>
      </c>
      <c r="FZ71" s="54" t="s">
        <v>37</v>
      </c>
      <c r="GA71" s="54" t="s">
        <v>37</v>
      </c>
      <c r="GB71" s="54" t="s">
        <v>37</v>
      </c>
      <c r="GC71" s="54" t="s">
        <v>37</v>
      </c>
      <c r="GD71" s="54" t="s">
        <v>24</v>
      </c>
      <c r="GE71" s="31"/>
      <c r="GF71" s="31"/>
      <c r="GG71" s="31" t="s">
        <v>24</v>
      </c>
      <c r="GH71" s="31" t="s">
        <v>37</v>
      </c>
      <c r="GI71" s="31" t="s">
        <v>49</v>
      </c>
      <c r="GJ71" s="31" t="s">
        <v>49</v>
      </c>
      <c r="GK71" s="31"/>
      <c r="GL71" s="31"/>
      <c r="GM71" s="31" t="s">
        <v>37</v>
      </c>
      <c r="GN71" s="31" t="s">
        <v>24</v>
      </c>
      <c r="GO71" s="31" t="s">
        <v>37</v>
      </c>
      <c r="GP71" s="31" t="s">
        <v>37</v>
      </c>
      <c r="GQ71" s="31" t="s">
        <v>24</v>
      </c>
      <c r="GR71" s="31" t="s">
        <v>49</v>
      </c>
      <c r="GS71" s="31"/>
      <c r="GT71" s="31" t="s">
        <v>37</v>
      </c>
      <c r="GU71" s="31" t="s">
        <v>24</v>
      </c>
      <c r="GV71" s="31" t="s">
        <v>49</v>
      </c>
      <c r="GW71" s="31" t="s">
        <v>49</v>
      </c>
      <c r="GX71" s="31" t="s">
        <v>49</v>
      </c>
      <c r="GY71" s="31"/>
      <c r="GZ71" s="31" t="s">
        <v>49</v>
      </c>
      <c r="HA71" s="31" t="s">
        <v>49</v>
      </c>
      <c r="HB71" s="31" t="s">
        <v>37</v>
      </c>
      <c r="HC71" s="31" t="s">
        <v>49</v>
      </c>
      <c r="HD71" s="31" t="s">
        <v>49</v>
      </c>
      <c r="HE71" s="31" t="s">
        <v>49</v>
      </c>
      <c r="HF71" s="31"/>
      <c r="HG71" s="31" t="s">
        <v>37</v>
      </c>
      <c r="HH71" s="31" t="s">
        <v>49</v>
      </c>
      <c r="HI71" s="31"/>
      <c r="HJ71" s="31" t="s">
        <v>49</v>
      </c>
      <c r="HK71" s="31" t="s">
        <v>49</v>
      </c>
      <c r="HL71" s="31" t="s">
        <v>49</v>
      </c>
      <c r="HM71" s="31" t="s">
        <v>49</v>
      </c>
      <c r="HN71" s="31" t="s">
        <v>49</v>
      </c>
      <c r="HO71" s="31"/>
      <c r="HP71" s="31" t="s">
        <v>37</v>
      </c>
      <c r="HQ71" s="31" t="s">
        <v>24</v>
      </c>
      <c r="HR71" s="31" t="s">
        <v>37</v>
      </c>
      <c r="HS71" s="31" t="s">
        <v>37</v>
      </c>
      <c r="HT71" s="31" t="s">
        <v>49</v>
      </c>
      <c r="HU71" s="31" t="s">
        <v>24</v>
      </c>
      <c r="HV71" s="31" t="s">
        <v>49</v>
      </c>
      <c r="HW71" s="31" t="s">
        <v>37</v>
      </c>
      <c r="HX71" s="31" t="s">
        <v>24</v>
      </c>
      <c r="HY71" s="31" t="s">
        <v>49</v>
      </c>
      <c r="HZ71" s="31"/>
      <c r="IA71" s="31" t="s">
        <v>37</v>
      </c>
      <c r="IB71" s="31" t="s">
        <v>37</v>
      </c>
      <c r="IC71" s="31" t="s">
        <v>24</v>
      </c>
      <c r="ID71" s="31" t="s">
        <v>37</v>
      </c>
      <c r="IE71" s="31" t="s">
        <v>37</v>
      </c>
      <c r="IF71" s="31" t="s">
        <v>37</v>
      </c>
      <c r="IG71" s="31"/>
      <c r="IH71" s="31" t="s">
        <v>37</v>
      </c>
      <c r="II71" s="31" t="s">
        <v>37</v>
      </c>
      <c r="IJ71" s="31" t="s">
        <v>37</v>
      </c>
      <c r="IK71" s="31" t="s">
        <v>37</v>
      </c>
      <c r="IL71" s="31" t="s">
        <v>37</v>
      </c>
      <c r="IM71" s="31"/>
      <c r="IN71" s="31"/>
      <c r="IO71" s="31" t="s">
        <v>49</v>
      </c>
      <c r="IP71" s="31" t="s">
        <v>24</v>
      </c>
      <c r="IQ71" s="31"/>
      <c r="IR71" s="31" t="s">
        <v>37</v>
      </c>
      <c r="IS71" s="31" t="s">
        <v>37</v>
      </c>
      <c r="IT71" s="31" t="s">
        <v>37</v>
      </c>
      <c r="IU71" s="31" t="s">
        <v>49</v>
      </c>
      <c r="IV71" s="31" t="s">
        <v>37</v>
      </c>
    </row>
    <row r="72" s="65" customFormat="true" ht="18.75" hidden="false" customHeight="true" outlineLevel="0" collapsed="false">
      <c r="A72" s="48" t="n">
        <v>25</v>
      </c>
      <c r="B72" s="23" t="s">
        <v>154</v>
      </c>
      <c r="C72" s="31" t="n">
        <v>10</v>
      </c>
      <c r="D72" s="31" t="n">
        <v>5</v>
      </c>
      <c r="E72" s="31" t="n">
        <v>15</v>
      </c>
      <c r="F72" s="31" t="n">
        <v>40</v>
      </c>
      <c r="G72" s="31" t="n">
        <v>10</v>
      </c>
      <c r="H72" s="31" t="n">
        <v>10</v>
      </c>
      <c r="I72" s="31" t="n">
        <v>3</v>
      </c>
      <c r="J72" s="31" t="n">
        <v>15</v>
      </c>
      <c r="K72" s="31" t="n">
        <v>50</v>
      </c>
      <c r="L72" s="31" t="n">
        <v>10</v>
      </c>
      <c r="M72" s="31" t="n">
        <v>7</v>
      </c>
      <c r="N72" s="31" t="n">
        <v>10</v>
      </c>
      <c r="O72" s="31" t="n">
        <v>10</v>
      </c>
      <c r="P72" s="31" t="n">
        <v>7</v>
      </c>
      <c r="Q72" s="31" t="n">
        <v>5</v>
      </c>
      <c r="R72" s="31" t="n">
        <v>15</v>
      </c>
      <c r="S72" s="31" t="n">
        <v>30</v>
      </c>
      <c r="T72" s="31" t="n">
        <v>6</v>
      </c>
      <c r="U72" s="31" t="n">
        <v>15</v>
      </c>
      <c r="V72" s="31" t="n">
        <v>15</v>
      </c>
      <c r="W72" s="31" t="n">
        <v>50</v>
      </c>
      <c r="X72" s="31" t="n">
        <v>20</v>
      </c>
      <c r="Y72" s="31" t="n">
        <v>3</v>
      </c>
      <c r="Z72" s="31" t="n">
        <v>7</v>
      </c>
      <c r="AA72" s="31" t="n">
        <v>30</v>
      </c>
      <c r="AB72" s="31" t="n">
        <v>20</v>
      </c>
      <c r="AC72" s="31" t="n">
        <v>7</v>
      </c>
      <c r="AD72" s="31" t="n">
        <v>25</v>
      </c>
      <c r="AE72" s="31" t="n">
        <v>20</v>
      </c>
      <c r="AF72" s="31" t="n">
        <v>10</v>
      </c>
      <c r="AG72" s="31" t="n">
        <v>50</v>
      </c>
      <c r="AH72" s="31" t="n">
        <v>40</v>
      </c>
      <c r="AI72" s="31" t="n">
        <v>20</v>
      </c>
      <c r="AJ72" s="31" t="n">
        <v>10</v>
      </c>
      <c r="AK72" s="31" t="n">
        <v>5</v>
      </c>
      <c r="AL72" s="31" t="n">
        <v>10</v>
      </c>
      <c r="AM72" s="31" t="n">
        <v>10</v>
      </c>
      <c r="AN72" s="31" t="n">
        <v>5</v>
      </c>
      <c r="AO72" s="31" t="n">
        <v>10</v>
      </c>
      <c r="AP72" s="31" t="n">
        <v>5</v>
      </c>
      <c r="AQ72" s="31" t="n">
        <v>8</v>
      </c>
      <c r="AR72" s="31" t="n">
        <v>10</v>
      </c>
      <c r="AS72" s="31" t="n">
        <v>8</v>
      </c>
      <c r="AT72" s="31" t="n">
        <v>15</v>
      </c>
      <c r="AU72" s="31" t="n">
        <v>10</v>
      </c>
      <c r="AV72" s="31" t="n">
        <v>3</v>
      </c>
      <c r="AW72" s="31" t="n">
        <v>10</v>
      </c>
      <c r="AX72" s="31" t="n">
        <v>7</v>
      </c>
      <c r="AY72" s="31" t="n">
        <v>10</v>
      </c>
      <c r="AZ72" s="31" t="n">
        <v>15</v>
      </c>
      <c r="BA72" s="31" t="n">
        <v>5</v>
      </c>
      <c r="BB72" s="31" t="n">
        <v>20</v>
      </c>
      <c r="BC72" s="31" t="n">
        <v>15</v>
      </c>
      <c r="BD72" s="31" t="n">
        <v>15</v>
      </c>
      <c r="BE72" s="31" t="n">
        <v>10</v>
      </c>
      <c r="BF72" s="31" t="n">
        <v>12</v>
      </c>
      <c r="BG72" s="31" t="n">
        <v>10</v>
      </c>
      <c r="BH72" s="31" t="n">
        <v>15</v>
      </c>
      <c r="BI72" s="31" t="n">
        <v>10</v>
      </c>
      <c r="BJ72" s="31" t="n">
        <v>10</v>
      </c>
      <c r="BK72" s="31" t="n">
        <v>10</v>
      </c>
      <c r="BL72" s="31" t="n">
        <v>7</v>
      </c>
      <c r="BM72" s="31" t="n">
        <v>25</v>
      </c>
      <c r="BN72" s="31" t="n">
        <v>10</v>
      </c>
      <c r="BO72" s="31" t="n">
        <v>15</v>
      </c>
      <c r="BP72" s="31" t="n">
        <v>10</v>
      </c>
      <c r="BQ72" s="31" t="n">
        <v>15</v>
      </c>
      <c r="BR72" s="31" t="n">
        <v>14</v>
      </c>
      <c r="BS72" s="31" t="n">
        <v>50</v>
      </c>
      <c r="BT72" s="31" t="n">
        <v>20</v>
      </c>
      <c r="BU72" s="31" t="n">
        <v>15</v>
      </c>
      <c r="BV72" s="31" t="n">
        <v>15</v>
      </c>
      <c r="BW72" s="31" t="n">
        <v>10</v>
      </c>
      <c r="BX72" s="31" t="n">
        <v>10</v>
      </c>
      <c r="BY72" s="31" t="n">
        <v>20</v>
      </c>
      <c r="BZ72" s="31" t="n">
        <v>15</v>
      </c>
      <c r="CA72" s="31" t="n">
        <v>15</v>
      </c>
      <c r="CB72" s="31" t="n">
        <v>8</v>
      </c>
      <c r="CC72" s="31" t="n">
        <v>10</v>
      </c>
      <c r="CD72" s="31" t="n">
        <v>15</v>
      </c>
      <c r="CE72" s="31" t="n">
        <v>10</v>
      </c>
      <c r="CF72" s="31" t="n">
        <v>10</v>
      </c>
      <c r="CG72" s="31" t="n">
        <v>10</v>
      </c>
      <c r="CH72" s="31" t="n">
        <v>8</v>
      </c>
      <c r="CI72" s="31" t="n">
        <v>15</v>
      </c>
      <c r="CJ72" s="31" t="n">
        <v>10</v>
      </c>
      <c r="CK72" s="31" t="n">
        <v>10</v>
      </c>
      <c r="CL72" s="31" t="n">
        <v>8</v>
      </c>
      <c r="CM72" s="31" t="n">
        <v>7</v>
      </c>
      <c r="CN72" s="31" t="n">
        <v>8</v>
      </c>
      <c r="CO72" s="31" t="n">
        <v>10</v>
      </c>
      <c r="CP72" s="31" t="n">
        <v>20</v>
      </c>
      <c r="CQ72" s="31" t="n">
        <v>45</v>
      </c>
      <c r="CR72" s="31" t="n">
        <v>30</v>
      </c>
      <c r="CS72" s="31" t="n">
        <v>10</v>
      </c>
      <c r="CT72" s="31" t="n">
        <v>15</v>
      </c>
      <c r="CU72" s="31" t="n">
        <v>7</v>
      </c>
      <c r="CV72" s="31" t="n">
        <v>15</v>
      </c>
      <c r="CW72" s="31" t="n">
        <v>50</v>
      </c>
      <c r="CX72" s="31" t="n">
        <v>15</v>
      </c>
      <c r="CY72" s="31" t="n">
        <v>20</v>
      </c>
      <c r="CZ72" s="31" t="n">
        <v>10</v>
      </c>
      <c r="DA72" s="31" t="n">
        <v>5</v>
      </c>
      <c r="DB72" s="31" t="n">
        <v>10</v>
      </c>
      <c r="DC72" s="31" t="n">
        <v>5</v>
      </c>
      <c r="DD72" s="31" t="n">
        <v>5</v>
      </c>
      <c r="DE72" s="31" t="n">
        <v>5</v>
      </c>
      <c r="DF72" s="31" t="n">
        <v>20</v>
      </c>
      <c r="DG72" s="31" t="n">
        <v>30</v>
      </c>
      <c r="DH72" s="31" t="n">
        <v>5</v>
      </c>
      <c r="DI72" s="31" t="n">
        <v>10</v>
      </c>
      <c r="DJ72" s="31" t="n">
        <v>5</v>
      </c>
      <c r="DK72" s="31" t="n">
        <v>7</v>
      </c>
      <c r="DL72" s="31" t="n">
        <v>10</v>
      </c>
      <c r="DM72" s="31" t="n">
        <v>15</v>
      </c>
      <c r="DN72" s="31" t="n">
        <v>20</v>
      </c>
      <c r="DO72" s="31" t="n">
        <v>15</v>
      </c>
      <c r="DP72" s="31" t="n">
        <v>25</v>
      </c>
      <c r="DQ72" s="31" t="n">
        <v>4</v>
      </c>
      <c r="DR72" s="31" t="n">
        <v>20</v>
      </c>
      <c r="DS72" s="31" t="n">
        <v>15</v>
      </c>
      <c r="DT72" s="31" t="n">
        <v>10</v>
      </c>
      <c r="DU72" s="31" t="n">
        <v>6</v>
      </c>
      <c r="DV72" s="31" t="n">
        <v>20</v>
      </c>
      <c r="DW72" s="31" t="n">
        <v>50</v>
      </c>
      <c r="DX72" s="31" t="n">
        <v>10</v>
      </c>
      <c r="DY72" s="31" t="n">
        <v>10</v>
      </c>
      <c r="DZ72" s="31" t="n">
        <v>4</v>
      </c>
      <c r="EA72" s="31" t="n">
        <v>3</v>
      </c>
      <c r="EB72" s="31" t="n">
        <v>5</v>
      </c>
      <c r="EC72" s="31" t="n">
        <v>15</v>
      </c>
      <c r="ED72" s="31" t="n">
        <v>20</v>
      </c>
      <c r="EE72" s="31" t="n">
        <v>10</v>
      </c>
      <c r="EF72" s="31" t="n">
        <v>8</v>
      </c>
      <c r="EG72" s="31" t="n">
        <v>20</v>
      </c>
      <c r="EH72" s="31" t="n">
        <v>10</v>
      </c>
      <c r="EI72" s="31" t="n">
        <v>5</v>
      </c>
      <c r="EJ72" s="31" t="n">
        <v>10</v>
      </c>
      <c r="EK72" s="31" t="n">
        <v>10</v>
      </c>
      <c r="EL72" s="31" t="n">
        <v>50</v>
      </c>
      <c r="EM72" s="31" t="n">
        <v>10</v>
      </c>
      <c r="EN72" s="31" t="n">
        <v>15</v>
      </c>
      <c r="EO72" s="31" t="n">
        <v>50</v>
      </c>
      <c r="EP72" s="31" t="n">
        <v>20</v>
      </c>
      <c r="EQ72" s="31" t="n">
        <v>20</v>
      </c>
      <c r="ER72" s="31" t="n">
        <v>20</v>
      </c>
      <c r="ES72" s="31" t="n">
        <v>5</v>
      </c>
      <c r="ET72" s="31" t="n">
        <v>5</v>
      </c>
      <c r="EU72" s="31" t="n">
        <v>5</v>
      </c>
      <c r="EV72" s="31" t="n">
        <v>14</v>
      </c>
      <c r="EW72" s="31" t="n">
        <v>30</v>
      </c>
      <c r="EX72" s="31" t="n">
        <v>10</v>
      </c>
      <c r="EY72" s="31" t="n">
        <v>5</v>
      </c>
      <c r="EZ72" s="31" t="n">
        <v>3</v>
      </c>
      <c r="FA72" s="31" t="n">
        <v>20</v>
      </c>
      <c r="FB72" s="31" t="n">
        <v>10</v>
      </c>
      <c r="FC72" s="31" t="n">
        <v>8</v>
      </c>
      <c r="FD72" s="31" t="n">
        <v>20</v>
      </c>
      <c r="FE72" s="31" t="n">
        <v>15</v>
      </c>
      <c r="FF72" s="31" t="n">
        <v>20</v>
      </c>
      <c r="FG72" s="31" t="n">
        <v>10</v>
      </c>
      <c r="FH72" s="31" t="n">
        <v>15</v>
      </c>
      <c r="FI72" s="31" t="n">
        <v>25</v>
      </c>
      <c r="FJ72" s="31" t="n">
        <v>3</v>
      </c>
      <c r="FK72" s="31" t="n">
        <v>7</v>
      </c>
      <c r="FL72" s="31" t="n">
        <v>10</v>
      </c>
      <c r="FM72" s="31" t="n">
        <v>5</v>
      </c>
      <c r="FN72" s="54" t="n">
        <v>80</v>
      </c>
      <c r="FO72" s="54" t="n">
        <v>30</v>
      </c>
      <c r="FP72" s="54" t="n">
        <v>50</v>
      </c>
      <c r="FQ72" s="54" t="n">
        <v>50</v>
      </c>
      <c r="FR72" s="54" t="n">
        <v>50</v>
      </c>
      <c r="FS72" s="54" t="n">
        <v>50</v>
      </c>
      <c r="FT72" s="54" t="n">
        <v>30</v>
      </c>
      <c r="FU72" s="54" t="n">
        <v>40</v>
      </c>
      <c r="FV72" s="54" t="n">
        <v>30</v>
      </c>
      <c r="FW72" s="54" t="n">
        <v>100</v>
      </c>
      <c r="FX72" s="54" t="n">
        <v>50</v>
      </c>
      <c r="FY72" s="54" t="n">
        <v>10</v>
      </c>
      <c r="FZ72" s="54" t="n">
        <v>30</v>
      </c>
      <c r="GA72" s="54" t="n">
        <v>50</v>
      </c>
      <c r="GB72" s="54" t="n">
        <v>50</v>
      </c>
      <c r="GC72" s="54" t="n">
        <v>30</v>
      </c>
      <c r="GD72" s="54" t="n">
        <v>15</v>
      </c>
      <c r="GE72" s="31" t="n">
        <v>10</v>
      </c>
      <c r="GF72" s="31" t="n">
        <v>15</v>
      </c>
      <c r="GG72" s="31" t="n">
        <v>20</v>
      </c>
      <c r="GH72" s="31" t="n">
        <v>10</v>
      </c>
      <c r="GI72" s="31" t="n">
        <v>10</v>
      </c>
      <c r="GJ72" s="31" t="n">
        <v>10</v>
      </c>
      <c r="GK72" s="31" t="n">
        <v>5</v>
      </c>
      <c r="GL72" s="31" t="n">
        <v>10</v>
      </c>
      <c r="GM72" s="31" t="n">
        <v>10</v>
      </c>
      <c r="GN72" s="31" t="n">
        <v>10</v>
      </c>
      <c r="GO72" s="31" t="n">
        <v>5</v>
      </c>
      <c r="GP72" s="31" t="n">
        <v>5</v>
      </c>
      <c r="GQ72" s="31" t="n">
        <v>10</v>
      </c>
      <c r="GR72" s="31" t="n">
        <v>2</v>
      </c>
      <c r="GS72" s="31" t="n">
        <v>10</v>
      </c>
      <c r="GT72" s="31" t="n">
        <v>5</v>
      </c>
      <c r="GU72" s="31" t="n">
        <v>5</v>
      </c>
      <c r="GV72" s="31" t="n">
        <v>5</v>
      </c>
      <c r="GW72" s="31" t="n">
        <v>5</v>
      </c>
      <c r="GX72" s="31" t="n">
        <v>5</v>
      </c>
      <c r="GY72" s="31" t="n">
        <v>5</v>
      </c>
      <c r="GZ72" s="31" t="n">
        <v>10</v>
      </c>
      <c r="HA72" s="31" t="n">
        <v>3</v>
      </c>
      <c r="HB72" s="31" t="n">
        <v>12</v>
      </c>
      <c r="HC72" s="31" t="n">
        <v>10</v>
      </c>
      <c r="HD72" s="31" t="n">
        <v>10</v>
      </c>
      <c r="HE72" s="31" t="n">
        <v>5</v>
      </c>
      <c r="HF72" s="31" t="n">
        <v>6</v>
      </c>
      <c r="HG72" s="31" t="n">
        <v>5</v>
      </c>
      <c r="HH72" s="31" t="n">
        <v>5</v>
      </c>
      <c r="HI72" s="31" t="n">
        <v>5</v>
      </c>
      <c r="HJ72" s="31" t="n">
        <v>5</v>
      </c>
      <c r="HK72" s="31" t="n">
        <v>5</v>
      </c>
      <c r="HL72" s="31" t="n">
        <v>5</v>
      </c>
      <c r="HM72" s="31" t="n">
        <v>15</v>
      </c>
      <c r="HN72" s="31" t="n">
        <v>10</v>
      </c>
      <c r="HO72" s="31" t="n">
        <v>20</v>
      </c>
      <c r="HP72" s="31" t="n">
        <v>15</v>
      </c>
      <c r="HQ72" s="31" t="n">
        <v>10</v>
      </c>
      <c r="HR72" s="31" t="n">
        <v>30</v>
      </c>
      <c r="HS72" s="31" t="n">
        <v>10</v>
      </c>
      <c r="HT72" s="31" t="n">
        <v>10</v>
      </c>
      <c r="HU72" s="31" t="n">
        <v>15</v>
      </c>
      <c r="HV72" s="31" t="n">
        <v>10</v>
      </c>
      <c r="HW72" s="31" t="n">
        <v>10</v>
      </c>
      <c r="HX72" s="31" t="n">
        <v>15</v>
      </c>
      <c r="HY72" s="31" t="n">
        <v>10</v>
      </c>
      <c r="HZ72" s="31" t="n">
        <v>20</v>
      </c>
      <c r="IA72" s="31" t="n">
        <v>10</v>
      </c>
      <c r="IB72" s="31" t="n">
        <v>20</v>
      </c>
      <c r="IC72" s="31" t="n">
        <v>10</v>
      </c>
      <c r="ID72" s="31" t="n">
        <v>10</v>
      </c>
      <c r="IE72" s="31" t="n">
        <v>10</v>
      </c>
      <c r="IF72" s="31" t="n">
        <v>5</v>
      </c>
      <c r="IG72" s="31" t="n">
        <v>10</v>
      </c>
      <c r="IH72" s="31" t="n">
        <v>15</v>
      </c>
      <c r="II72" s="31" t="n">
        <v>20</v>
      </c>
      <c r="IJ72" s="31" t="n">
        <v>10</v>
      </c>
      <c r="IK72" s="31" t="n">
        <v>20</v>
      </c>
      <c r="IL72" s="31" t="n">
        <v>10</v>
      </c>
      <c r="IM72" s="31" t="n">
        <v>10</v>
      </c>
      <c r="IN72" s="31" t="n">
        <v>5</v>
      </c>
      <c r="IO72" s="31" t="n">
        <v>10</v>
      </c>
      <c r="IP72" s="31" t="n">
        <v>10</v>
      </c>
      <c r="IQ72" s="31" t="n">
        <v>15</v>
      </c>
      <c r="IR72" s="31" t="n">
        <v>15</v>
      </c>
      <c r="IS72" s="31" t="n">
        <v>15</v>
      </c>
      <c r="IT72" s="31" t="n">
        <v>15</v>
      </c>
      <c r="IU72" s="31" t="n">
        <v>20</v>
      </c>
      <c r="IV72" s="31" t="n">
        <v>5</v>
      </c>
    </row>
    <row r="73" s="27" customFormat="true" ht="13" hidden="false" customHeight="false" outlineLevel="0" collapsed="false">
      <c r="A73" s="66"/>
      <c r="B73" s="67"/>
    </row>
    <row r="74" s="27" customFormat="true" ht="13" hidden="false" customHeight="false" outlineLevel="0" collapsed="false">
      <c r="A74" s="66"/>
      <c r="B74" s="67"/>
    </row>
    <row r="75" s="27" customFormat="true" ht="13" hidden="false" customHeight="false" outlineLevel="0" collapsed="false">
      <c r="A75" s="66"/>
      <c r="B75" s="67"/>
    </row>
    <row r="76" s="27" customFormat="true" ht="6.75" hidden="false" customHeight="true" outlineLevel="0" collapsed="false">
      <c r="A76" s="66"/>
      <c r="B76" s="67"/>
    </row>
    <row r="77" s="27" customFormat="true" ht="13" hidden="false" customHeight="false" outlineLevel="0" collapsed="false">
      <c r="A77" s="66"/>
      <c r="B77" s="67"/>
    </row>
    <row r="78" s="27" customFormat="true" ht="13" hidden="false" customHeight="false" outlineLevel="0" collapsed="false">
      <c r="A78" s="66"/>
      <c r="B78" s="67"/>
    </row>
    <row r="79" s="27" customFormat="true" ht="13" hidden="false" customHeight="false" outlineLevel="0" collapsed="false">
      <c r="A79" s="66"/>
      <c r="B79" s="67"/>
    </row>
    <row r="80" s="27" customFormat="true" ht="13" hidden="false" customHeight="false" outlineLevel="0" collapsed="false">
      <c r="A80" s="66"/>
      <c r="B80" s="68"/>
    </row>
    <row r="81" s="27" customFormat="true" ht="13" hidden="false" customHeight="false" outlineLevel="0" collapsed="false">
      <c r="A81" s="66"/>
      <c r="B81" s="68"/>
    </row>
    <row r="82" s="27" customFormat="true" ht="13" hidden="false" customHeight="false" outlineLevel="0" collapsed="false">
      <c r="A82" s="66"/>
      <c r="B82" s="68"/>
    </row>
    <row r="83" s="27" customFormat="true" ht="13" hidden="false" customHeight="false" outlineLevel="0" collapsed="false">
      <c r="A83" s="66"/>
      <c r="B83" s="68"/>
    </row>
    <row r="84" s="27" customFormat="true" ht="13" hidden="false" customHeight="false" outlineLevel="0" collapsed="false">
      <c r="A84" s="66"/>
      <c r="B84" s="68"/>
    </row>
    <row r="85" s="27" customFormat="true" ht="13" hidden="false" customHeight="false" outlineLevel="0" collapsed="false">
      <c r="A85" s="66"/>
      <c r="B85" s="68"/>
    </row>
    <row r="86" s="27" customFormat="true" ht="13" hidden="false" customHeight="false" outlineLevel="0" collapsed="false">
      <c r="A86" s="66"/>
      <c r="B86" s="68"/>
    </row>
    <row r="87" s="27" customFormat="true" ht="13" hidden="false" customHeight="false" outlineLevel="0" collapsed="false">
      <c r="A87" s="66"/>
      <c r="B87" s="68"/>
    </row>
    <row r="88" s="27" customFormat="true" ht="13" hidden="false" customHeight="false" outlineLevel="0" collapsed="false">
      <c r="A88" s="66"/>
      <c r="B88" s="68"/>
    </row>
    <row r="89" s="27" customFormat="true" ht="13" hidden="false" customHeight="false" outlineLevel="0" collapsed="false">
      <c r="A89" s="66"/>
      <c r="B89" s="68"/>
    </row>
    <row r="90" s="27" customFormat="true" ht="13" hidden="false" customHeight="false" outlineLevel="0" collapsed="false">
      <c r="A90" s="66"/>
      <c r="B90" s="68"/>
    </row>
    <row r="91" s="27" customFormat="true" ht="13" hidden="false" customHeight="false" outlineLevel="0" collapsed="false">
      <c r="A91" s="66"/>
      <c r="B91" s="68"/>
    </row>
    <row r="92" s="27" customFormat="true" ht="13" hidden="false" customHeight="false" outlineLevel="0" collapsed="false">
      <c r="A92" s="66"/>
      <c r="B92" s="68"/>
    </row>
    <row r="93" s="27" customFormat="true" ht="13" hidden="false" customHeight="false" outlineLevel="0" collapsed="false">
      <c r="A93" s="66"/>
      <c r="B93" s="68"/>
    </row>
    <row r="94" s="27" customFormat="true" ht="13" hidden="false" customHeight="false" outlineLevel="0" collapsed="false">
      <c r="A94" s="66"/>
      <c r="B94" s="68"/>
    </row>
    <row r="95" s="27" customFormat="true" ht="13" hidden="false" customHeight="false" outlineLevel="0" collapsed="false">
      <c r="A95" s="66"/>
      <c r="B95" s="68"/>
    </row>
    <row r="96" s="27" customFormat="true" ht="13" hidden="false" customHeight="false" outlineLevel="0" collapsed="false">
      <c r="A96" s="66"/>
      <c r="B96" s="68"/>
    </row>
    <row r="97" s="27" customFormat="true" ht="13" hidden="false" customHeight="false" outlineLevel="0" collapsed="false">
      <c r="A97" s="66"/>
      <c r="B97" s="68"/>
    </row>
    <row r="98" s="27" customFormat="true" ht="13" hidden="false" customHeight="false" outlineLevel="0" collapsed="false">
      <c r="A98" s="66"/>
      <c r="B98" s="68"/>
    </row>
    <row r="99" s="27" customFormat="true" ht="13" hidden="false" customHeight="false" outlineLevel="0" collapsed="false">
      <c r="A99" s="66"/>
      <c r="B99" s="68"/>
    </row>
    <row r="100" s="27" customFormat="true" ht="13" hidden="false" customHeight="false" outlineLevel="0" collapsed="false">
      <c r="A100" s="66"/>
      <c r="B100" s="68"/>
    </row>
    <row r="101" s="27" customFormat="true" ht="13" hidden="false" customHeight="false" outlineLevel="0" collapsed="false">
      <c r="A101" s="66"/>
      <c r="B101" s="68"/>
    </row>
    <row r="102" s="27" customFormat="true" ht="13" hidden="false" customHeight="false" outlineLevel="0" collapsed="false">
      <c r="A102" s="66"/>
      <c r="B102" s="68"/>
    </row>
    <row r="103" s="27" customFormat="true" ht="13" hidden="false" customHeight="false" outlineLevel="0" collapsed="false">
      <c r="A103" s="66"/>
      <c r="B103" s="68"/>
    </row>
    <row r="104" s="27" customFormat="true" ht="13" hidden="false" customHeight="false" outlineLevel="0" collapsed="false">
      <c r="A104" s="66"/>
      <c r="B104" s="68"/>
    </row>
    <row r="105" s="27" customFormat="true" ht="13" hidden="false" customHeight="false" outlineLevel="0" collapsed="false">
      <c r="A105" s="66"/>
      <c r="B105" s="68"/>
    </row>
    <row r="106" s="27" customFormat="true" ht="13" hidden="false" customHeight="false" outlineLevel="0" collapsed="false">
      <c r="A106" s="66"/>
      <c r="B106" s="68"/>
    </row>
    <row r="107" s="27" customFormat="true" ht="13" hidden="false" customHeight="false" outlineLevel="0" collapsed="false">
      <c r="A107" s="66"/>
      <c r="B107" s="68"/>
    </row>
    <row r="108" s="27" customFormat="true" ht="13" hidden="false" customHeight="false" outlineLevel="0" collapsed="false">
      <c r="A108" s="66"/>
      <c r="B108" s="68"/>
    </row>
    <row r="109" s="27" customFormat="true" ht="13" hidden="false" customHeight="false" outlineLevel="0" collapsed="false">
      <c r="A109" s="66"/>
      <c r="B109" s="68"/>
    </row>
    <row r="110" s="27" customFormat="true" ht="13" hidden="false" customHeight="false" outlineLevel="0" collapsed="false">
      <c r="A110" s="66"/>
      <c r="B110" s="68"/>
    </row>
    <row r="111" s="27" customFormat="true" ht="13" hidden="false" customHeight="false" outlineLevel="0" collapsed="false">
      <c r="A111" s="66"/>
      <c r="B111" s="68"/>
    </row>
    <row r="112" s="27" customFormat="true" ht="13" hidden="false" customHeight="false" outlineLevel="0" collapsed="false">
      <c r="A112" s="66"/>
      <c r="B112" s="68"/>
    </row>
    <row r="113" s="27" customFormat="true" ht="13" hidden="false" customHeight="false" outlineLevel="0" collapsed="false">
      <c r="A113" s="66"/>
      <c r="B113" s="68"/>
    </row>
    <row r="114" s="27" customFormat="true" ht="13" hidden="false" customHeight="false" outlineLevel="0" collapsed="false">
      <c r="A114" s="66"/>
      <c r="B114" s="68"/>
    </row>
    <row r="115" s="27" customFormat="true" ht="13" hidden="false" customHeight="false" outlineLevel="0" collapsed="false">
      <c r="A115" s="66"/>
      <c r="B115" s="68"/>
    </row>
    <row r="116" s="27" customFormat="true" ht="13" hidden="false" customHeight="false" outlineLevel="0" collapsed="false">
      <c r="A116" s="66"/>
      <c r="B116" s="68"/>
    </row>
    <row r="117" s="27" customFormat="true" ht="13" hidden="false" customHeight="false" outlineLevel="0" collapsed="false">
      <c r="A117" s="66"/>
      <c r="B117" s="68"/>
    </row>
    <row r="118" s="27" customFormat="true" ht="13" hidden="false" customHeight="false" outlineLevel="0" collapsed="false">
      <c r="A118" s="66"/>
      <c r="B118" s="68"/>
    </row>
    <row r="119" s="27" customFormat="true" ht="13" hidden="false" customHeight="false" outlineLevel="0" collapsed="false">
      <c r="A119" s="66"/>
      <c r="B119" s="68"/>
    </row>
    <row r="120" s="27" customFormat="true" ht="13" hidden="false" customHeight="false" outlineLevel="0" collapsed="false">
      <c r="A120" s="66"/>
      <c r="B120" s="68"/>
    </row>
    <row r="121" s="27" customFormat="true" ht="13" hidden="false" customHeight="false" outlineLevel="0" collapsed="false">
      <c r="A121" s="66"/>
      <c r="B121" s="68"/>
    </row>
    <row r="122" s="27" customFormat="true" ht="13" hidden="false" customHeight="false" outlineLevel="0" collapsed="false">
      <c r="A122" s="66"/>
      <c r="B122" s="68"/>
    </row>
    <row r="123" s="27" customFormat="true" ht="13" hidden="false" customHeight="false" outlineLevel="0" collapsed="false">
      <c r="A123" s="66"/>
      <c r="B123" s="68"/>
    </row>
    <row r="124" s="27" customFormat="true" ht="13" hidden="false" customHeight="false" outlineLevel="0" collapsed="false">
      <c r="A124" s="66"/>
      <c r="B124" s="68"/>
    </row>
    <row r="125" s="27" customFormat="true" ht="13" hidden="false" customHeight="false" outlineLevel="0" collapsed="false">
      <c r="A125" s="66"/>
      <c r="B125" s="68"/>
    </row>
    <row r="126" s="27" customFormat="true" ht="13" hidden="false" customHeight="false" outlineLevel="0" collapsed="false">
      <c r="A126" s="66"/>
      <c r="B126" s="68"/>
    </row>
    <row r="127" s="27" customFormat="true" ht="13" hidden="false" customHeight="false" outlineLevel="0" collapsed="false">
      <c r="A127" s="66"/>
      <c r="B127" s="68"/>
    </row>
    <row r="128" s="27" customFormat="true" ht="13" hidden="false" customHeight="false" outlineLevel="0" collapsed="false">
      <c r="A128" s="66"/>
      <c r="B128" s="68"/>
    </row>
    <row r="129" s="27" customFormat="true" ht="13" hidden="false" customHeight="false" outlineLevel="0" collapsed="false">
      <c r="A129" s="66"/>
      <c r="B129" s="68"/>
    </row>
    <row r="130" s="27" customFormat="true" ht="13" hidden="false" customHeight="false" outlineLevel="0" collapsed="false">
      <c r="A130" s="66"/>
      <c r="B130" s="68"/>
    </row>
    <row r="131" s="27" customFormat="true" ht="13" hidden="false" customHeight="false" outlineLevel="0" collapsed="false">
      <c r="A131" s="66"/>
      <c r="B131" s="68"/>
    </row>
    <row r="132" s="27" customFormat="true" ht="13" hidden="false" customHeight="false" outlineLevel="0" collapsed="false">
      <c r="A132" s="66"/>
      <c r="B132" s="68"/>
    </row>
    <row r="133" s="27" customFormat="true" ht="13" hidden="false" customHeight="false" outlineLevel="0" collapsed="false">
      <c r="A133" s="66"/>
      <c r="B133" s="68"/>
    </row>
    <row r="134" s="27" customFormat="true" ht="13" hidden="false" customHeight="false" outlineLevel="0" collapsed="false">
      <c r="A134" s="66"/>
      <c r="B134" s="68"/>
    </row>
    <row r="135" s="27" customFormat="true" ht="13" hidden="false" customHeight="false" outlineLevel="0" collapsed="false">
      <c r="A135" s="66"/>
      <c r="B135" s="68"/>
    </row>
    <row r="136" s="27" customFormat="true" ht="13" hidden="false" customHeight="false" outlineLevel="0" collapsed="false">
      <c r="A136" s="66"/>
      <c r="B136" s="68"/>
    </row>
    <row r="137" s="27" customFormat="true" ht="13" hidden="false" customHeight="false" outlineLevel="0" collapsed="false">
      <c r="A137" s="66"/>
      <c r="B137" s="68"/>
    </row>
    <row r="138" s="27" customFormat="true" ht="13" hidden="false" customHeight="false" outlineLevel="0" collapsed="false">
      <c r="A138" s="66"/>
      <c r="B138" s="68"/>
    </row>
    <row r="139" s="27" customFormat="true" ht="13" hidden="false" customHeight="false" outlineLevel="0" collapsed="false">
      <c r="A139" s="66"/>
      <c r="B139" s="68"/>
    </row>
    <row r="140" s="27" customFormat="true" ht="13" hidden="false" customHeight="false" outlineLevel="0" collapsed="false">
      <c r="A140" s="66"/>
      <c r="B140" s="68"/>
    </row>
    <row r="141" s="27" customFormat="true" ht="13" hidden="false" customHeight="false" outlineLevel="0" collapsed="false">
      <c r="A141" s="66"/>
      <c r="B141" s="68"/>
    </row>
    <row r="142" s="27" customFormat="true" ht="13" hidden="false" customHeight="false" outlineLevel="0" collapsed="false">
      <c r="A142" s="66"/>
      <c r="B142" s="68"/>
    </row>
    <row r="143" s="27" customFormat="true" ht="13" hidden="false" customHeight="false" outlineLevel="0" collapsed="false">
      <c r="A143" s="66"/>
      <c r="B143" s="68"/>
    </row>
    <row r="144" s="27" customFormat="true" ht="13" hidden="false" customHeight="false" outlineLevel="0" collapsed="false">
      <c r="A144" s="66"/>
      <c r="B144" s="68"/>
    </row>
    <row r="145" s="27" customFormat="true" ht="13" hidden="false" customHeight="false" outlineLevel="0" collapsed="false">
      <c r="A145" s="66"/>
      <c r="B145" s="68"/>
    </row>
    <row r="146" s="27" customFormat="true" ht="13" hidden="false" customHeight="false" outlineLevel="0" collapsed="false">
      <c r="A146" s="66"/>
      <c r="B146" s="68"/>
    </row>
    <row r="147" s="27" customFormat="true" ht="13" hidden="false" customHeight="false" outlineLevel="0" collapsed="false">
      <c r="A147" s="66"/>
      <c r="B147" s="68"/>
    </row>
    <row r="148" s="27" customFormat="true" ht="13" hidden="false" customHeight="false" outlineLevel="0" collapsed="false">
      <c r="A148" s="66"/>
      <c r="B148" s="68"/>
    </row>
    <row r="149" s="27" customFormat="true" ht="13" hidden="false" customHeight="false" outlineLevel="0" collapsed="false">
      <c r="A149" s="66"/>
      <c r="B149" s="68"/>
    </row>
    <row r="150" s="27" customFormat="true" ht="13" hidden="false" customHeight="false" outlineLevel="0" collapsed="false">
      <c r="A150" s="66"/>
      <c r="B150" s="68"/>
    </row>
    <row r="151" s="27" customFormat="true" ht="13" hidden="false" customHeight="false" outlineLevel="0" collapsed="false">
      <c r="A151" s="66"/>
      <c r="B151" s="68"/>
    </row>
    <row r="152" s="27" customFormat="true" ht="13" hidden="false" customHeight="false" outlineLevel="0" collapsed="false">
      <c r="A152" s="66"/>
      <c r="B152" s="68"/>
    </row>
    <row r="153" s="27" customFormat="true" ht="13" hidden="false" customHeight="false" outlineLevel="0" collapsed="false">
      <c r="A153" s="66"/>
      <c r="B153" s="68"/>
    </row>
    <row r="154" s="27" customFormat="true" ht="13" hidden="false" customHeight="false" outlineLevel="0" collapsed="false">
      <c r="A154" s="66"/>
      <c r="B154" s="68"/>
    </row>
    <row r="155" s="27" customFormat="true" ht="13" hidden="false" customHeight="false" outlineLevel="0" collapsed="false">
      <c r="A155" s="66"/>
      <c r="B155" s="69"/>
    </row>
    <row r="156" s="27" customFormat="true" ht="13" hidden="false" customHeight="false" outlineLevel="0" collapsed="false">
      <c r="A156" s="66"/>
      <c r="B156" s="69"/>
    </row>
    <row r="157" s="27" customFormat="true" ht="13" hidden="false" customHeight="false" outlineLevel="0" collapsed="false">
      <c r="A157" s="66"/>
      <c r="B157" s="69"/>
    </row>
    <row r="158" s="27" customFormat="true" ht="13" hidden="false" customHeight="false" outlineLevel="0" collapsed="false">
      <c r="A158" s="66"/>
      <c r="B158" s="69"/>
    </row>
    <row r="159" s="27" customFormat="true" ht="13" hidden="false" customHeight="false" outlineLevel="0" collapsed="false">
      <c r="A159" s="66"/>
      <c r="B159" s="69"/>
    </row>
    <row r="160" s="27" customFormat="true" ht="13" hidden="false" customHeight="false" outlineLevel="0" collapsed="false">
      <c r="A160" s="66"/>
      <c r="B160" s="69"/>
    </row>
    <row r="161" s="27" customFormat="true" ht="13" hidden="false" customHeight="false" outlineLevel="0" collapsed="false">
      <c r="A161" s="66"/>
      <c r="B161" s="69"/>
    </row>
    <row r="162" s="27" customFormat="true" ht="13" hidden="false" customHeight="false" outlineLevel="0" collapsed="false">
      <c r="A162" s="66"/>
      <c r="B162" s="69"/>
    </row>
    <row r="163" s="27" customFormat="true" ht="13" hidden="false" customHeight="false" outlineLevel="0" collapsed="false">
      <c r="A163" s="66"/>
      <c r="B163" s="69"/>
    </row>
    <row r="164" s="27" customFormat="true" ht="13" hidden="false" customHeight="false" outlineLevel="0" collapsed="false">
      <c r="A164" s="66"/>
      <c r="B164" s="69"/>
    </row>
    <row r="165" s="27" customFormat="true" ht="13" hidden="false" customHeight="false" outlineLevel="0" collapsed="false">
      <c r="A165" s="66"/>
      <c r="B165" s="69"/>
    </row>
    <row r="166" s="27" customFormat="true" ht="13" hidden="false" customHeight="false" outlineLevel="0" collapsed="false">
      <c r="A166" s="66"/>
      <c r="B166" s="69"/>
    </row>
    <row r="167" s="27" customFormat="true" ht="13" hidden="false" customHeight="false" outlineLevel="0" collapsed="false">
      <c r="A167" s="66"/>
      <c r="B167" s="69"/>
    </row>
    <row r="168" s="27" customFormat="true" ht="13" hidden="false" customHeight="false" outlineLevel="0" collapsed="false">
      <c r="A168" s="66"/>
      <c r="B168" s="69"/>
    </row>
    <row r="169" s="27" customFormat="true" ht="13" hidden="false" customHeight="false" outlineLevel="0" collapsed="false">
      <c r="A169" s="66"/>
      <c r="B169" s="69"/>
    </row>
    <row r="170" s="27" customFormat="true" ht="13" hidden="false" customHeight="false" outlineLevel="0" collapsed="false">
      <c r="A170" s="66"/>
      <c r="B170" s="69"/>
    </row>
    <row r="171" s="27" customFormat="true" ht="13" hidden="false" customHeight="false" outlineLevel="0" collapsed="false">
      <c r="A171" s="66"/>
      <c r="B171" s="69"/>
    </row>
    <row r="172" s="27" customFormat="true" ht="13" hidden="false" customHeight="false" outlineLevel="0" collapsed="false">
      <c r="A172" s="66"/>
      <c r="B172" s="69"/>
    </row>
    <row r="173" s="27" customFormat="true" ht="13" hidden="false" customHeight="false" outlineLevel="0" collapsed="false">
      <c r="A173" s="66"/>
      <c r="B173" s="69"/>
    </row>
    <row r="174" s="27" customFormat="true" ht="13" hidden="false" customHeight="false" outlineLevel="0" collapsed="false">
      <c r="A174" s="66"/>
      <c r="B174" s="69"/>
    </row>
    <row r="175" s="27" customFormat="true" ht="13" hidden="false" customHeight="false" outlineLevel="0" collapsed="false">
      <c r="A175" s="66"/>
      <c r="B175" s="69"/>
    </row>
    <row r="176" s="27" customFormat="true" ht="13" hidden="false" customHeight="false" outlineLevel="0" collapsed="false">
      <c r="A176" s="66"/>
      <c r="B176" s="69"/>
    </row>
    <row r="177" s="27" customFormat="true" ht="13" hidden="false" customHeight="false" outlineLevel="0" collapsed="false">
      <c r="A177" s="66"/>
      <c r="B177" s="69"/>
    </row>
    <row r="178" s="27" customFormat="true" ht="13" hidden="false" customHeight="false" outlineLevel="0" collapsed="false">
      <c r="A178" s="66"/>
      <c r="B178" s="69"/>
    </row>
    <row r="179" s="27" customFormat="true" ht="13" hidden="false" customHeight="false" outlineLevel="0" collapsed="false">
      <c r="A179" s="66"/>
      <c r="B179" s="69"/>
    </row>
    <row r="180" s="27" customFormat="true" ht="13" hidden="false" customHeight="false" outlineLevel="0" collapsed="false">
      <c r="A180" s="66"/>
      <c r="B180" s="69"/>
    </row>
    <row r="181" s="27" customFormat="true" ht="13" hidden="false" customHeight="false" outlineLevel="0" collapsed="false">
      <c r="A181" s="66"/>
      <c r="B181" s="69"/>
    </row>
    <row r="182" s="27" customFormat="true" ht="13" hidden="false" customHeight="false" outlineLevel="0" collapsed="false">
      <c r="A182" s="66"/>
      <c r="B182" s="69"/>
    </row>
    <row r="183" s="27" customFormat="true" ht="13" hidden="false" customHeight="false" outlineLevel="0" collapsed="false">
      <c r="A183" s="66"/>
      <c r="B183" s="69"/>
    </row>
    <row r="184" s="27" customFormat="true" ht="13" hidden="false" customHeight="false" outlineLevel="0" collapsed="false">
      <c r="A184" s="66"/>
      <c r="B184" s="69"/>
    </row>
    <row r="185" s="27" customFormat="true" ht="13" hidden="false" customHeight="false" outlineLevel="0" collapsed="false">
      <c r="A185" s="66"/>
      <c r="B185" s="69"/>
    </row>
    <row r="186" s="27" customFormat="true" ht="13" hidden="false" customHeight="false" outlineLevel="0" collapsed="false">
      <c r="A186" s="66"/>
      <c r="B186" s="69"/>
    </row>
    <row r="187" s="27" customFormat="true" ht="13" hidden="false" customHeight="false" outlineLevel="0" collapsed="false">
      <c r="A187" s="66"/>
      <c r="B187" s="69"/>
    </row>
    <row r="188" s="27" customFormat="true" ht="13" hidden="false" customHeight="false" outlineLevel="0" collapsed="false">
      <c r="A188" s="66"/>
      <c r="B188" s="69"/>
    </row>
    <row r="189" s="27" customFormat="true" ht="13" hidden="false" customHeight="false" outlineLevel="0" collapsed="false">
      <c r="A189" s="66"/>
      <c r="B189" s="69"/>
    </row>
    <row r="190" s="27" customFormat="true" ht="13" hidden="false" customHeight="false" outlineLevel="0" collapsed="false">
      <c r="A190" s="66"/>
      <c r="B190" s="69"/>
    </row>
    <row r="191" s="27" customFormat="true" ht="13" hidden="false" customHeight="false" outlineLevel="0" collapsed="false">
      <c r="A191" s="66"/>
      <c r="B191" s="69"/>
    </row>
    <row r="192" s="27" customFormat="true" ht="13" hidden="false" customHeight="false" outlineLevel="0" collapsed="false">
      <c r="A192" s="66"/>
      <c r="B192" s="69"/>
    </row>
    <row r="193" s="27" customFormat="true" ht="13" hidden="false" customHeight="false" outlineLevel="0" collapsed="false">
      <c r="A193" s="66"/>
      <c r="B193" s="69"/>
    </row>
    <row r="194" s="27" customFormat="true" ht="13" hidden="false" customHeight="false" outlineLevel="0" collapsed="false">
      <c r="A194" s="66"/>
      <c r="B194" s="69"/>
    </row>
    <row r="195" s="27" customFormat="true" ht="13" hidden="false" customHeight="false" outlineLevel="0" collapsed="false">
      <c r="A195" s="66"/>
      <c r="B195" s="69"/>
    </row>
    <row r="196" s="27" customFormat="true" ht="13" hidden="false" customHeight="false" outlineLevel="0" collapsed="false">
      <c r="A196" s="66"/>
      <c r="B196" s="69"/>
    </row>
    <row r="197" s="27" customFormat="true" ht="13" hidden="false" customHeight="false" outlineLevel="0" collapsed="false">
      <c r="A197" s="66"/>
      <c r="B197" s="69"/>
    </row>
    <row r="198" s="27" customFormat="true" ht="13" hidden="false" customHeight="false" outlineLevel="0" collapsed="false">
      <c r="A198" s="66"/>
      <c r="B198" s="69"/>
    </row>
    <row r="199" s="27" customFormat="true" ht="13" hidden="false" customHeight="false" outlineLevel="0" collapsed="false">
      <c r="A199" s="66"/>
      <c r="B199" s="69"/>
    </row>
    <row r="200" s="27" customFormat="true" ht="13" hidden="false" customHeight="false" outlineLevel="0" collapsed="false">
      <c r="A200" s="66"/>
      <c r="B200" s="69"/>
    </row>
    <row r="201" s="27" customFormat="true" ht="13" hidden="false" customHeight="false" outlineLevel="0" collapsed="false">
      <c r="A201" s="66"/>
      <c r="B201" s="69"/>
    </row>
    <row r="202" s="27" customFormat="true" ht="13" hidden="false" customHeight="false" outlineLevel="0" collapsed="false">
      <c r="A202" s="66"/>
      <c r="B202" s="69"/>
    </row>
    <row r="203" s="27" customFormat="true" ht="13" hidden="false" customHeight="false" outlineLevel="0" collapsed="false">
      <c r="A203" s="66"/>
      <c r="B203" s="69"/>
    </row>
    <row r="204" s="27" customFormat="true" ht="13" hidden="false" customHeight="false" outlineLevel="0" collapsed="false">
      <c r="A204" s="66"/>
      <c r="B204" s="69"/>
    </row>
    <row r="205" s="27" customFormat="true" ht="13" hidden="false" customHeight="false" outlineLevel="0" collapsed="false">
      <c r="A205" s="66"/>
      <c r="B205" s="69"/>
    </row>
    <row r="206" s="27" customFormat="true" ht="13" hidden="false" customHeight="false" outlineLevel="0" collapsed="false">
      <c r="A206" s="66"/>
      <c r="B206" s="69"/>
    </row>
    <row r="207" s="27" customFormat="true" ht="13" hidden="false" customHeight="false" outlineLevel="0" collapsed="false">
      <c r="A207" s="66"/>
      <c r="B207" s="69"/>
    </row>
    <row r="208" s="27" customFormat="true" ht="13" hidden="false" customHeight="false" outlineLevel="0" collapsed="false">
      <c r="A208" s="66"/>
      <c r="B208" s="69"/>
    </row>
    <row r="209" s="27" customFormat="true" ht="13" hidden="false" customHeight="false" outlineLevel="0" collapsed="false">
      <c r="A209" s="66"/>
      <c r="B209" s="69"/>
    </row>
    <row r="210" s="27" customFormat="true" ht="13" hidden="false" customHeight="false" outlineLevel="0" collapsed="false">
      <c r="A210" s="66"/>
      <c r="B210" s="69"/>
    </row>
    <row r="211" s="27" customFormat="true" ht="13" hidden="false" customHeight="false" outlineLevel="0" collapsed="false">
      <c r="A211" s="66"/>
      <c r="B211" s="69"/>
    </row>
    <row r="212" s="27" customFormat="true" ht="13" hidden="false" customHeight="false" outlineLevel="0" collapsed="false">
      <c r="A212" s="66"/>
      <c r="B212" s="69"/>
    </row>
    <row r="213" s="27" customFormat="true" ht="13" hidden="false" customHeight="false" outlineLevel="0" collapsed="false">
      <c r="A213" s="66"/>
      <c r="B213" s="69"/>
    </row>
    <row r="214" s="27" customFormat="true" ht="13" hidden="false" customHeight="false" outlineLevel="0" collapsed="false">
      <c r="A214" s="66"/>
      <c r="B214" s="69"/>
    </row>
    <row r="215" s="27" customFormat="true" ht="13" hidden="false" customHeight="false" outlineLevel="0" collapsed="false">
      <c r="A215" s="66"/>
      <c r="B215" s="69"/>
    </row>
    <row r="216" s="27" customFormat="true" ht="13" hidden="false" customHeight="false" outlineLevel="0" collapsed="false">
      <c r="A216" s="66"/>
      <c r="B216" s="69"/>
    </row>
    <row r="217" s="27" customFormat="true" ht="13" hidden="false" customHeight="false" outlineLevel="0" collapsed="false">
      <c r="A217" s="66"/>
      <c r="B217" s="69"/>
    </row>
    <row r="218" s="27" customFormat="true" ht="13" hidden="false" customHeight="false" outlineLevel="0" collapsed="false">
      <c r="A218" s="66"/>
      <c r="B218" s="69"/>
    </row>
    <row r="219" s="27" customFormat="true" ht="13" hidden="false" customHeight="false" outlineLevel="0" collapsed="false">
      <c r="A219" s="66"/>
      <c r="B219" s="69"/>
    </row>
    <row r="220" s="27" customFormat="true" ht="13" hidden="false" customHeight="false" outlineLevel="0" collapsed="false">
      <c r="A220" s="66"/>
      <c r="B220" s="69"/>
    </row>
    <row r="221" s="27" customFormat="true" ht="13" hidden="false" customHeight="false" outlineLevel="0" collapsed="false">
      <c r="A221" s="66"/>
      <c r="B221" s="69"/>
    </row>
    <row r="222" s="27" customFormat="true" ht="13" hidden="false" customHeight="false" outlineLevel="0" collapsed="false">
      <c r="A222" s="66"/>
      <c r="B222" s="69"/>
    </row>
    <row r="223" s="27" customFormat="true" ht="13" hidden="false" customHeight="false" outlineLevel="0" collapsed="false">
      <c r="A223" s="66"/>
      <c r="B223" s="69"/>
    </row>
    <row r="224" s="27" customFormat="true" ht="13" hidden="false" customHeight="false" outlineLevel="0" collapsed="false">
      <c r="A224" s="66"/>
      <c r="B224" s="69"/>
    </row>
    <row r="225" customFormat="false" ht="13" hidden="false" customHeight="false" outlineLevel="0" collapsed="false">
      <c r="B225" s="69"/>
    </row>
    <row r="226" customFormat="false" ht="13" hidden="false" customHeight="false" outlineLevel="0" collapsed="false">
      <c r="B226" s="69"/>
    </row>
    <row r="227" customFormat="false" ht="13" hidden="false" customHeight="false" outlineLevel="0" collapsed="false">
      <c r="B227" s="69"/>
    </row>
    <row r="228" customFormat="false" ht="13" hidden="false" customHeight="false" outlineLevel="0" collapsed="false">
      <c r="B228" s="69"/>
    </row>
    <row r="229" customFormat="false" ht="13" hidden="false" customHeight="false" outlineLevel="0" collapsed="false">
      <c r="B229" s="69"/>
    </row>
    <row r="230" customFormat="false" ht="13" hidden="false" customHeight="false" outlineLevel="0" collapsed="false">
      <c r="B230" s="69"/>
    </row>
    <row r="231" customFormat="false" ht="13" hidden="false" customHeight="false" outlineLevel="0" collapsed="false">
      <c r="B231" s="69"/>
    </row>
    <row r="232" customFormat="false" ht="13" hidden="false" customHeight="false" outlineLevel="0" collapsed="false">
      <c r="B232" s="69"/>
    </row>
    <row r="233" customFormat="false" ht="13" hidden="false" customHeight="false" outlineLevel="0" collapsed="false">
      <c r="B233" s="69"/>
    </row>
    <row r="234" customFormat="false" ht="13" hidden="false" customHeight="false" outlineLevel="0" collapsed="false">
      <c r="B234" s="69"/>
    </row>
    <row r="235" customFormat="false" ht="13" hidden="false" customHeight="false" outlineLevel="0" collapsed="false">
      <c r="B235" s="69"/>
    </row>
    <row r="236" customFormat="false" ht="13" hidden="false" customHeight="false" outlineLevel="0" collapsed="false">
      <c r="B236" s="69"/>
    </row>
    <row r="237" customFormat="false" ht="13" hidden="false" customHeight="false" outlineLevel="0" collapsed="false">
      <c r="B237" s="69"/>
    </row>
    <row r="238" customFormat="false" ht="13" hidden="false" customHeight="false" outlineLevel="0" collapsed="false">
      <c r="B238" s="69"/>
    </row>
    <row r="239" customFormat="false" ht="13" hidden="false" customHeight="false" outlineLevel="0" collapsed="false">
      <c r="B239" s="69"/>
    </row>
    <row r="240" customFormat="false" ht="13" hidden="false" customHeight="false" outlineLevel="0" collapsed="false">
      <c r="B240" s="69"/>
    </row>
    <row r="241" customFormat="false" ht="13" hidden="false" customHeight="false" outlineLevel="0" collapsed="false">
      <c r="B241" s="69"/>
    </row>
    <row r="242" customFormat="false" ht="13" hidden="false" customHeight="false" outlineLevel="0" collapsed="false">
      <c r="B242" s="69"/>
    </row>
    <row r="243" customFormat="false" ht="13" hidden="false" customHeight="false" outlineLevel="0" collapsed="false">
      <c r="B243" s="69"/>
    </row>
    <row r="244" customFormat="false" ht="13" hidden="false" customHeight="false" outlineLevel="0" collapsed="false">
      <c r="B244" s="69"/>
    </row>
    <row r="245" customFormat="false" ht="13" hidden="false" customHeight="false" outlineLevel="0" collapsed="false">
      <c r="B245" s="69"/>
    </row>
    <row r="246" customFormat="false" ht="13" hidden="false" customHeight="false" outlineLevel="0" collapsed="false">
      <c r="B246" s="69"/>
    </row>
    <row r="247" customFormat="false" ht="13" hidden="false" customHeight="false" outlineLevel="0" collapsed="false">
      <c r="B247" s="69"/>
    </row>
    <row r="248" customFormat="false" ht="13" hidden="false" customHeight="false" outlineLevel="0" collapsed="false">
      <c r="B248" s="69"/>
    </row>
    <row r="249" customFormat="false" ht="13" hidden="false" customHeight="false" outlineLevel="0" collapsed="false">
      <c r="B249" s="69"/>
    </row>
    <row r="250" customFormat="false" ht="13" hidden="false" customHeight="false" outlineLevel="0" collapsed="false">
      <c r="B250" s="69"/>
    </row>
    <row r="251" customFormat="false" ht="13" hidden="false" customHeight="false" outlineLevel="0" collapsed="false">
      <c r="B251" s="69"/>
    </row>
    <row r="252" customFormat="false" ht="13" hidden="false" customHeight="false" outlineLevel="0" collapsed="false">
      <c r="B252" s="69"/>
    </row>
    <row r="253" customFormat="false" ht="13" hidden="false" customHeight="false" outlineLevel="0" collapsed="false">
      <c r="B253" s="69"/>
    </row>
    <row r="254" customFormat="false" ht="13" hidden="false" customHeight="false" outlineLevel="0" collapsed="false">
      <c r="B254" s="69"/>
    </row>
    <row r="255" customFormat="false" ht="13" hidden="false" customHeight="false" outlineLevel="0" collapsed="false">
      <c r="B255" s="69"/>
    </row>
    <row r="256" customFormat="false" ht="13" hidden="false" customHeight="false" outlineLevel="0" collapsed="false">
      <c r="B256" s="69"/>
    </row>
    <row r="257" customFormat="false" ht="13" hidden="false" customHeight="false" outlineLevel="0" collapsed="false">
      <c r="B257" s="69"/>
    </row>
    <row r="258" customFormat="false" ht="13" hidden="false" customHeight="false" outlineLevel="0" collapsed="false">
      <c r="B258" s="69"/>
    </row>
    <row r="259" customFormat="false" ht="13" hidden="false" customHeight="false" outlineLevel="0" collapsed="false">
      <c r="B259" s="69"/>
    </row>
    <row r="260" customFormat="false" ht="13" hidden="false" customHeight="false" outlineLevel="0" collapsed="false">
      <c r="B260" s="69"/>
    </row>
    <row r="261" customFormat="false" ht="13" hidden="false" customHeight="false" outlineLevel="0" collapsed="false">
      <c r="B261" s="69"/>
    </row>
    <row r="262" customFormat="false" ht="13" hidden="false" customHeight="false" outlineLevel="0" collapsed="false">
      <c r="B262" s="69"/>
    </row>
    <row r="263" customFormat="false" ht="13" hidden="false" customHeight="false" outlineLevel="0" collapsed="false">
      <c r="B263" s="69"/>
    </row>
    <row r="264" customFormat="false" ht="13" hidden="false" customHeight="false" outlineLevel="0" collapsed="false">
      <c r="B264" s="69"/>
    </row>
    <row r="265" customFormat="false" ht="13" hidden="false" customHeight="false" outlineLevel="0" collapsed="false">
      <c r="B265" s="69"/>
    </row>
    <row r="266" customFormat="false" ht="13" hidden="false" customHeight="false" outlineLevel="0" collapsed="false">
      <c r="B266" s="69"/>
    </row>
    <row r="267" customFormat="false" ht="13" hidden="false" customHeight="false" outlineLevel="0" collapsed="false">
      <c r="B267" s="69"/>
    </row>
    <row r="268" customFormat="false" ht="13" hidden="false" customHeight="false" outlineLevel="0" collapsed="false">
      <c r="B268" s="69"/>
    </row>
    <row r="269" customFormat="false" ht="13" hidden="false" customHeight="false" outlineLevel="0" collapsed="false">
      <c r="B269" s="69"/>
    </row>
    <row r="270" customFormat="false" ht="13" hidden="false" customHeight="false" outlineLevel="0" collapsed="false">
      <c r="B270" s="69"/>
    </row>
    <row r="271" customFormat="false" ht="13" hidden="false" customHeight="false" outlineLevel="0" collapsed="false">
      <c r="B271" s="69"/>
    </row>
    <row r="272" customFormat="false" ht="13" hidden="false" customHeight="false" outlineLevel="0" collapsed="false">
      <c r="B272" s="69"/>
    </row>
    <row r="273" customFormat="false" ht="13" hidden="false" customHeight="false" outlineLevel="0" collapsed="false">
      <c r="B273" s="69"/>
    </row>
    <row r="274" customFormat="false" ht="13" hidden="false" customHeight="false" outlineLevel="0" collapsed="false">
      <c r="B274" s="69"/>
    </row>
    <row r="275" customFormat="false" ht="13" hidden="false" customHeight="false" outlineLevel="0" collapsed="false">
      <c r="B275" s="69"/>
    </row>
    <row r="276" customFormat="false" ht="13" hidden="false" customHeight="false" outlineLevel="0" collapsed="false">
      <c r="B276" s="69"/>
    </row>
    <row r="277" customFormat="false" ht="13" hidden="false" customHeight="false" outlineLevel="0" collapsed="false">
      <c r="B277" s="69"/>
    </row>
    <row r="278" customFormat="false" ht="13" hidden="false" customHeight="false" outlineLevel="0" collapsed="false">
      <c r="B278" s="69"/>
    </row>
    <row r="279" customFormat="false" ht="13" hidden="false" customHeight="false" outlineLevel="0" collapsed="false">
      <c r="B279" s="69"/>
    </row>
    <row r="280" customFormat="false" ht="13" hidden="false" customHeight="false" outlineLevel="0" collapsed="false">
      <c r="B280" s="69"/>
    </row>
    <row r="281" customFormat="false" ht="13" hidden="false" customHeight="false" outlineLevel="0" collapsed="false">
      <c r="B281" s="69"/>
    </row>
    <row r="282" customFormat="false" ht="13" hidden="false" customHeight="false" outlineLevel="0" collapsed="false">
      <c r="B282" s="69"/>
    </row>
    <row r="283" customFormat="false" ht="13" hidden="false" customHeight="false" outlineLevel="0" collapsed="false">
      <c r="B283" s="69"/>
    </row>
    <row r="284" customFormat="false" ht="13" hidden="false" customHeight="false" outlineLevel="0" collapsed="false">
      <c r="B284" s="69"/>
    </row>
    <row r="285" customFormat="false" ht="13" hidden="false" customHeight="false" outlineLevel="0" collapsed="false">
      <c r="B285" s="69"/>
    </row>
    <row r="286" customFormat="false" ht="13" hidden="false" customHeight="false" outlineLevel="0" collapsed="false">
      <c r="B286" s="69"/>
    </row>
    <row r="287" customFormat="false" ht="13" hidden="false" customHeight="false" outlineLevel="0" collapsed="false">
      <c r="B287" s="69"/>
    </row>
    <row r="288" customFormat="false" ht="13" hidden="false" customHeight="false" outlineLevel="0" collapsed="false">
      <c r="B288" s="69"/>
    </row>
    <row r="289" customFormat="false" ht="13" hidden="false" customHeight="false" outlineLevel="0" collapsed="false">
      <c r="B289" s="69"/>
    </row>
    <row r="290" customFormat="false" ht="13" hidden="false" customHeight="false" outlineLevel="0" collapsed="false">
      <c r="B290" s="69"/>
    </row>
    <row r="291" customFormat="false" ht="13" hidden="false" customHeight="false" outlineLevel="0" collapsed="false">
      <c r="B291" s="69"/>
    </row>
    <row r="292" customFormat="false" ht="13" hidden="false" customHeight="false" outlineLevel="0" collapsed="false">
      <c r="B292" s="69"/>
    </row>
    <row r="293" customFormat="false" ht="13" hidden="false" customHeight="false" outlineLevel="0" collapsed="false">
      <c r="B293" s="69"/>
    </row>
    <row r="294" customFormat="false" ht="13" hidden="false" customHeight="false" outlineLevel="0" collapsed="false">
      <c r="B294" s="69"/>
    </row>
    <row r="295" customFormat="false" ht="13" hidden="false" customHeight="false" outlineLevel="0" collapsed="false">
      <c r="B295" s="69"/>
    </row>
    <row r="296" customFormat="false" ht="13" hidden="false" customHeight="false" outlineLevel="0" collapsed="false">
      <c r="B296" s="69"/>
    </row>
    <row r="297" customFormat="false" ht="13" hidden="false" customHeight="false" outlineLevel="0" collapsed="false">
      <c r="B297" s="69"/>
    </row>
    <row r="298" customFormat="false" ht="13" hidden="false" customHeight="false" outlineLevel="0" collapsed="false">
      <c r="B298" s="69"/>
    </row>
    <row r="299" customFormat="false" ht="13" hidden="false" customHeight="false" outlineLevel="0" collapsed="false">
      <c r="B299" s="69"/>
    </row>
    <row r="300" customFormat="false" ht="13" hidden="false" customHeight="false" outlineLevel="0" collapsed="false">
      <c r="B300" s="69"/>
    </row>
    <row r="301" customFormat="false" ht="13" hidden="false" customHeight="false" outlineLevel="0" collapsed="false">
      <c r="B301" s="69"/>
    </row>
    <row r="302" customFormat="false" ht="13" hidden="false" customHeight="false" outlineLevel="0" collapsed="false">
      <c r="B302" s="69"/>
    </row>
    <row r="303" customFormat="false" ht="13" hidden="false" customHeight="false" outlineLevel="0" collapsed="false">
      <c r="B303" s="69"/>
    </row>
    <row r="304" customFormat="false" ht="13" hidden="false" customHeight="false" outlineLevel="0" collapsed="false">
      <c r="B304" s="69"/>
    </row>
    <row r="305" customFormat="false" ht="13" hidden="false" customHeight="false" outlineLevel="0" collapsed="false">
      <c r="B305" s="69"/>
    </row>
    <row r="306" customFormat="false" ht="13" hidden="false" customHeight="false" outlineLevel="0" collapsed="false">
      <c r="B306" s="69"/>
    </row>
    <row r="307" customFormat="false" ht="13" hidden="false" customHeight="false" outlineLevel="0" collapsed="false">
      <c r="B307" s="69"/>
    </row>
    <row r="308" customFormat="false" ht="13" hidden="false" customHeight="false" outlineLevel="0" collapsed="false">
      <c r="B308" s="69"/>
    </row>
    <row r="309" customFormat="false" ht="13" hidden="false" customHeight="false" outlineLevel="0" collapsed="false">
      <c r="B309" s="69"/>
    </row>
    <row r="310" customFormat="false" ht="13" hidden="false" customHeight="false" outlineLevel="0" collapsed="false">
      <c r="B310" s="69"/>
    </row>
    <row r="311" customFormat="false" ht="13" hidden="false" customHeight="false" outlineLevel="0" collapsed="false">
      <c r="B311" s="69"/>
    </row>
    <row r="312" customFormat="false" ht="13" hidden="false" customHeight="false" outlineLevel="0" collapsed="false">
      <c r="B312" s="69"/>
    </row>
    <row r="313" customFormat="false" ht="13" hidden="false" customHeight="false" outlineLevel="0" collapsed="false">
      <c r="B313" s="69"/>
    </row>
    <row r="314" customFormat="false" ht="13" hidden="false" customHeight="false" outlineLevel="0" collapsed="false">
      <c r="B314" s="69"/>
    </row>
    <row r="315" customFormat="false" ht="13" hidden="false" customHeight="false" outlineLevel="0" collapsed="false">
      <c r="B315" s="69"/>
    </row>
    <row r="316" customFormat="false" ht="13" hidden="false" customHeight="false" outlineLevel="0" collapsed="false">
      <c r="B316" s="69"/>
    </row>
    <row r="317" customFormat="false" ht="13" hidden="false" customHeight="false" outlineLevel="0" collapsed="false">
      <c r="B317" s="69"/>
    </row>
    <row r="318" customFormat="false" ht="13" hidden="false" customHeight="false" outlineLevel="0" collapsed="false">
      <c r="B318" s="69"/>
    </row>
    <row r="319" customFormat="false" ht="13" hidden="false" customHeight="false" outlineLevel="0" collapsed="false">
      <c r="B319" s="69"/>
    </row>
    <row r="320" customFormat="false" ht="13" hidden="false" customHeight="false" outlineLevel="0" collapsed="false">
      <c r="B320" s="69"/>
    </row>
    <row r="321" customFormat="false" ht="13" hidden="false" customHeight="false" outlineLevel="0" collapsed="false">
      <c r="B321" s="69"/>
    </row>
    <row r="322" customFormat="false" ht="13" hidden="false" customHeight="false" outlineLevel="0" collapsed="false">
      <c r="B322" s="69"/>
    </row>
    <row r="323" customFormat="false" ht="13" hidden="false" customHeight="false" outlineLevel="0" collapsed="false">
      <c r="B323" s="69"/>
    </row>
    <row r="324" customFormat="false" ht="13" hidden="false" customHeight="false" outlineLevel="0" collapsed="false">
      <c r="B324" s="69"/>
    </row>
    <row r="325" customFormat="false" ht="13" hidden="false" customHeight="false" outlineLevel="0" collapsed="false">
      <c r="B325" s="69"/>
    </row>
    <row r="326" customFormat="false" ht="13" hidden="false" customHeight="false" outlineLevel="0" collapsed="false">
      <c r="B326" s="69"/>
    </row>
    <row r="327" customFormat="false" ht="13" hidden="false" customHeight="false" outlineLevel="0" collapsed="false">
      <c r="B327" s="69"/>
    </row>
    <row r="328" customFormat="false" ht="13" hidden="false" customHeight="false" outlineLevel="0" collapsed="false">
      <c r="B328" s="69"/>
    </row>
    <row r="329" customFormat="false" ht="13" hidden="false" customHeight="false" outlineLevel="0" collapsed="false">
      <c r="B329" s="69"/>
    </row>
    <row r="330" customFormat="false" ht="13" hidden="false" customHeight="false" outlineLevel="0" collapsed="false">
      <c r="B330" s="69"/>
    </row>
    <row r="331" customFormat="false" ht="13" hidden="false" customHeight="false" outlineLevel="0" collapsed="false">
      <c r="B331" s="69"/>
    </row>
    <row r="332" customFormat="false" ht="13" hidden="false" customHeight="false" outlineLevel="0" collapsed="false">
      <c r="B332" s="69"/>
    </row>
    <row r="333" customFormat="false" ht="13" hidden="false" customHeight="false" outlineLevel="0" collapsed="false">
      <c r="B333" s="69"/>
    </row>
    <row r="334" customFormat="false" ht="13" hidden="false" customHeight="false" outlineLevel="0" collapsed="false">
      <c r="B334" s="69"/>
    </row>
    <row r="335" customFormat="false" ht="13" hidden="false" customHeight="false" outlineLevel="0" collapsed="false">
      <c r="B335" s="69"/>
    </row>
    <row r="336" customFormat="false" ht="13" hidden="false" customHeight="false" outlineLevel="0" collapsed="false">
      <c r="B336" s="69"/>
    </row>
    <row r="337" customFormat="false" ht="13" hidden="false" customHeight="false" outlineLevel="0" collapsed="false">
      <c r="B337" s="69"/>
    </row>
    <row r="338" customFormat="false" ht="13" hidden="false" customHeight="false" outlineLevel="0" collapsed="false">
      <c r="B338" s="69"/>
    </row>
    <row r="339" customFormat="false" ht="13" hidden="false" customHeight="false" outlineLevel="0" collapsed="false">
      <c r="B339" s="69"/>
    </row>
    <row r="340" customFormat="false" ht="13" hidden="false" customHeight="false" outlineLevel="0" collapsed="false">
      <c r="B340" s="69"/>
    </row>
    <row r="341" customFormat="false" ht="13" hidden="false" customHeight="false" outlineLevel="0" collapsed="false">
      <c r="B341" s="69"/>
    </row>
    <row r="342" customFormat="false" ht="13" hidden="false" customHeight="false" outlineLevel="0" collapsed="false">
      <c r="B342" s="69"/>
    </row>
    <row r="343" customFormat="false" ht="13" hidden="false" customHeight="false" outlineLevel="0" collapsed="false">
      <c r="B343" s="69"/>
    </row>
    <row r="344" customFormat="false" ht="13" hidden="false" customHeight="false" outlineLevel="0" collapsed="false">
      <c r="B344" s="69"/>
    </row>
    <row r="345" customFormat="false" ht="13" hidden="false" customHeight="false" outlineLevel="0" collapsed="false">
      <c r="B345" s="69"/>
    </row>
    <row r="346" customFormat="false" ht="13" hidden="false" customHeight="false" outlineLevel="0" collapsed="false">
      <c r="B346" s="69"/>
    </row>
    <row r="347" customFormat="false" ht="13" hidden="false" customHeight="false" outlineLevel="0" collapsed="false">
      <c r="B347" s="69"/>
    </row>
    <row r="348" customFormat="false" ht="13" hidden="false" customHeight="false" outlineLevel="0" collapsed="false">
      <c r="B348" s="69"/>
    </row>
    <row r="349" customFormat="false" ht="13" hidden="false" customHeight="false" outlineLevel="0" collapsed="false">
      <c r="B349" s="69"/>
    </row>
    <row r="350" customFormat="false" ht="13" hidden="false" customHeight="false" outlineLevel="0" collapsed="false">
      <c r="B350" s="69"/>
    </row>
    <row r="351" customFormat="false" ht="13" hidden="false" customHeight="false" outlineLevel="0" collapsed="false">
      <c r="B351" s="69"/>
    </row>
    <row r="352" customFormat="false" ht="13" hidden="false" customHeight="false" outlineLevel="0" collapsed="false">
      <c r="B352" s="69"/>
    </row>
    <row r="353" customFormat="false" ht="13" hidden="false" customHeight="false" outlineLevel="0" collapsed="false">
      <c r="B353" s="69"/>
    </row>
    <row r="354" customFormat="false" ht="13" hidden="false" customHeight="false" outlineLevel="0" collapsed="false">
      <c r="B354" s="69"/>
    </row>
    <row r="355" customFormat="false" ht="13" hidden="false" customHeight="false" outlineLevel="0" collapsed="false">
      <c r="B355" s="69"/>
    </row>
    <row r="356" customFormat="false" ht="13" hidden="false" customHeight="false" outlineLevel="0" collapsed="false">
      <c r="B356" s="69"/>
    </row>
    <row r="357" customFormat="false" ht="13" hidden="false" customHeight="false" outlineLevel="0" collapsed="false">
      <c r="B357" s="69"/>
    </row>
    <row r="358" customFormat="false" ht="13" hidden="false" customHeight="false" outlineLevel="0" collapsed="false">
      <c r="B358" s="69"/>
    </row>
    <row r="359" customFormat="false" ht="13" hidden="false" customHeight="false" outlineLevel="0" collapsed="false">
      <c r="B359" s="69"/>
    </row>
    <row r="360" customFormat="false" ht="13" hidden="false" customHeight="false" outlineLevel="0" collapsed="false">
      <c r="B360" s="69"/>
    </row>
    <row r="361" customFormat="false" ht="13" hidden="false" customHeight="false" outlineLevel="0" collapsed="false">
      <c r="B361" s="69"/>
    </row>
    <row r="362" customFormat="false" ht="13" hidden="false" customHeight="false" outlineLevel="0" collapsed="false">
      <c r="B362" s="69"/>
    </row>
    <row r="363" customFormat="false" ht="13" hidden="false" customHeight="false" outlineLevel="0" collapsed="false">
      <c r="B363" s="69"/>
    </row>
    <row r="364" customFormat="false" ht="13" hidden="false" customHeight="false" outlineLevel="0" collapsed="false">
      <c r="B364" s="69"/>
    </row>
    <row r="365" customFormat="false" ht="13" hidden="false" customHeight="false" outlineLevel="0" collapsed="false">
      <c r="B365" s="69"/>
    </row>
    <row r="366" customFormat="false" ht="13" hidden="false" customHeight="false" outlineLevel="0" collapsed="false">
      <c r="B366" s="69"/>
    </row>
    <row r="367" customFormat="false" ht="13" hidden="false" customHeight="false" outlineLevel="0" collapsed="false">
      <c r="B367" s="69"/>
    </row>
    <row r="368" customFormat="false" ht="13" hidden="false" customHeight="false" outlineLevel="0" collapsed="false">
      <c r="B368" s="69"/>
    </row>
    <row r="369" customFormat="false" ht="13" hidden="false" customHeight="false" outlineLevel="0" collapsed="false">
      <c r="B369" s="69"/>
    </row>
    <row r="370" customFormat="false" ht="13" hidden="false" customHeight="false" outlineLevel="0" collapsed="false">
      <c r="B370" s="69"/>
    </row>
    <row r="371" customFormat="false" ht="13" hidden="false" customHeight="false" outlineLevel="0" collapsed="false">
      <c r="B371" s="69"/>
    </row>
  </sheetData>
  <dataValidations count="21">
    <dataValidation allowBlank="true" errorStyle="stop" operator="between" showDropDown="false" showErrorMessage="true" showInputMessage="false" sqref="C53:IV53 C59:IV61 C67:IV67" type="list">
      <formula1>PDI!$I$1:$I$2</formula1>
      <formula2>0</formula2>
    </dataValidation>
    <dataValidation allowBlank="true" errorStyle="stop" operator="between" showDropDown="false" showErrorMessage="true" showInputMessage="false" sqref="C54:IV55" type="whole">
      <formula1>0</formula1>
      <formula2>30</formula2>
    </dataValidation>
    <dataValidation allowBlank="true" errorStyle="stop" operator="between" showDropDown="false" showErrorMessage="true" showInputMessage="false" sqref="C26:IV26" type="whole">
      <formula1>18</formula1>
      <formula2>80</formula2>
    </dataValidation>
    <dataValidation allowBlank="true" errorStyle="stop" operator="between" showDropDown="false" showErrorMessage="true" showInputMessage="false" sqref="C27:IV27" type="list">
      <formula1>PDI!$D$1:$D$2</formula1>
      <formula2>0</formula2>
    </dataValidation>
    <dataValidation allowBlank="true" errorStyle="stop" operator="between" showDropDown="false" showErrorMessage="true" showInputMessage="false" sqref="C28:IV28" type="list">
      <formula1>PDI!$E$1:$E$8</formula1>
      <formula2>0</formula2>
    </dataValidation>
    <dataValidation allowBlank="true" errorStyle="stop" operator="between" showDropDown="false" showErrorMessage="true" showInputMessage="false" sqref="C29:IV29" type="list">
      <formula1>PDI!$F$1:$F$8</formula1>
      <formula2>0</formula2>
    </dataValidation>
    <dataValidation allowBlank="true" errorStyle="stop" operator="between" showDropDown="false" showErrorMessage="true" showInputMessage="false" sqref="C30:IV30" type="list">
      <formula1>PDI!$G$1:$G$6</formula1>
      <formula2>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32:IV49" type="whole">
      <formula1>0</formula1>
      <formula2>30</formula2>
    </dataValidation>
    <dataValidation allowBlank="true" errorStyle="stop" operator="between" showDropDown="false" showErrorMessage="true" showInputMessage="false" sqref="C66:IV66" type="list">
      <formula1>PDI!$H$1:$H$4</formula1>
      <formula2>0</formula2>
    </dataValidation>
    <dataValidation allowBlank="true" errorStyle="stop" operator="between" showDropDown="false" showErrorMessage="true" showInputMessage="false" sqref="C69:IV69" type="list">
      <formula1>PDI!$J$1:$J$4</formula1>
      <formula2>0</formula2>
    </dataValidation>
    <dataValidation allowBlank="true" errorStyle="stop" operator="between" showDropDown="false" showErrorMessage="true" showInputMessage="false" sqref="C70:IV70" type="list">
      <formula1>PDI!$K$1:$K$4</formula1>
      <formula2>0</formula2>
    </dataValidation>
    <dataValidation allowBlank="true" errorStyle="stop" operator="between" showDropDown="false" showErrorMessage="true" showInputMessage="false" sqref="C71:IV71" type="list">
      <formula1>PDI!$L$1:$L$4</formula1>
      <formula2>0</formula2>
    </dataValidation>
    <dataValidation allowBlank="true" errorStyle="stop" operator="between" showDropDown="false" showErrorMessage="true" showInputMessage="false" sqref="C72:IV72" type="whole">
      <formula1>0</formula1>
      <formula2>200</formula2>
    </dataValidation>
    <dataValidation allowBlank="true" errorStyle="stop" operator="greaterThan" showDropDown="false" showErrorMessage="true" showInputMessage="false" sqref="C23:IV23" type="textLength">
      <formula1>0</formula1>
      <formula2>0</formula2>
    </dataValidation>
    <dataValidation allowBlank="true" errorStyle="stop" operator="between" showDropDown="false" showErrorMessage="true" showInputMessage="false" sqref="C22:IV22" type="list">
      <formula1>PDI!$B$2:$B$3</formula1>
      <formula2>0</formula2>
    </dataValidation>
    <dataValidation allowBlank="true" errorStyle="stop" operator="between" showDropDown="false" showErrorMessage="true" showInputMessage="false" sqref="C25:IV25" type="list">
      <formula1>PDI!$C$1:$C$8</formula1>
      <formula2>0</formula2>
    </dataValidation>
    <dataValidation allowBlank="true" errorStyle="stop" operator="between" showDropDown="false" showErrorMessage="true" showInputMessage="false" sqref="C51:IV51" type="list">
      <formula1>PDI!$Q$1:$Q$2</formula1>
      <formula2>0</formula2>
    </dataValidation>
    <dataValidation allowBlank="true" errorStyle="stop" operator="between" showDropDown="false" showErrorMessage="true" showInputMessage="false" sqref="C52:IV52" type="list">
      <formula1>PDI!$B$5:$B$7</formula1>
      <formula2>0</formula2>
    </dataValidation>
    <dataValidation allowBlank="true" errorStyle="stop" operator="between" showDropDown="false" showErrorMessage="true" showInputMessage="false" sqref="C56:IV58" type="list">
      <formula1>PDI!$O$1:$O$16</formula1>
      <formula2>0</formula2>
    </dataValidation>
    <dataValidation allowBlank="true" errorStyle="stop" operator="between" showDropDown="false" showErrorMessage="true" showInputMessage="false" sqref="C62:IV65" type="list">
      <formula1>PDI!$R$1:$R$17</formula1>
      <formula2>0</formula2>
    </dataValidation>
    <dataValidation allowBlank="true" errorStyle="stop" operator="between" showDropDown="false" showErrorMessage="true" showInputMessage="false" sqref="C68:IV68" type="list">
      <formula1>PDI!$B$9:$B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" zeroHeight="false" outlineLevelRow="0" outlineLevelCol="0"/>
  <sheetData>
    <row r="1" s="25" customFormat="true" ht="18.75" hidden="false" customHeight="true" outlineLevel="0" collapsed="false">
      <c r="A1" s="22" t="s">
        <v>98</v>
      </c>
      <c r="B1" s="23" t="s">
        <v>99</v>
      </c>
      <c r="C1" s="24" t="n">
        <v>41297</v>
      </c>
      <c r="D1" s="24" t="n">
        <v>41297</v>
      </c>
      <c r="E1" s="24" t="n">
        <v>41299</v>
      </c>
      <c r="F1" s="24" t="n">
        <v>41302</v>
      </c>
      <c r="G1" s="24" t="n">
        <v>41302</v>
      </c>
      <c r="H1" s="24" t="n">
        <v>41302</v>
      </c>
      <c r="I1" s="24" t="n">
        <v>41302</v>
      </c>
      <c r="J1" s="24" t="n">
        <v>41303</v>
      </c>
      <c r="K1" s="24" t="n">
        <v>41303</v>
      </c>
      <c r="L1" s="24" t="n">
        <v>41311</v>
      </c>
      <c r="M1" s="24" t="n">
        <v>41311</v>
      </c>
      <c r="N1" s="24" t="n">
        <v>41311</v>
      </c>
      <c r="O1" s="24" t="n">
        <v>41312</v>
      </c>
      <c r="P1" s="24" t="n">
        <v>41312</v>
      </c>
      <c r="Q1" s="24" t="n">
        <v>41312</v>
      </c>
      <c r="R1" s="24" t="n">
        <v>41312</v>
      </c>
      <c r="S1" s="24" t="n">
        <v>41316</v>
      </c>
      <c r="T1" s="24" t="n">
        <v>41316</v>
      </c>
      <c r="U1" s="24" t="n">
        <v>41317</v>
      </c>
      <c r="V1" s="24" t="n">
        <v>41317</v>
      </c>
      <c r="W1" s="24" t="n">
        <v>41318</v>
      </c>
      <c r="X1" s="24" t="n">
        <v>41318</v>
      </c>
      <c r="Y1" s="24" t="n">
        <v>41318</v>
      </c>
      <c r="Z1" s="24" t="n">
        <v>41319</v>
      </c>
      <c r="AA1" s="24" t="n">
        <v>41320</v>
      </c>
      <c r="AB1" s="24" t="n">
        <v>41320</v>
      </c>
      <c r="AC1" s="24" t="n">
        <v>41320</v>
      </c>
      <c r="AD1" s="24" t="n">
        <v>41323</v>
      </c>
      <c r="AE1" s="24" t="n">
        <v>41323</v>
      </c>
      <c r="AF1" s="24" t="n">
        <v>41323</v>
      </c>
      <c r="AG1" s="24" t="n">
        <v>41323</v>
      </c>
      <c r="AH1" s="24" t="n">
        <v>41323</v>
      </c>
      <c r="AI1" s="24" t="n">
        <v>41323</v>
      </c>
      <c r="AJ1" s="24" t="n">
        <v>41324</v>
      </c>
      <c r="AK1" s="24" t="n">
        <v>41324</v>
      </c>
      <c r="AL1" s="24" t="n">
        <v>41324</v>
      </c>
      <c r="AM1" s="24" t="n">
        <v>41325</v>
      </c>
      <c r="AN1" s="24" t="n">
        <v>41325</v>
      </c>
      <c r="AO1" s="24" t="n">
        <v>41325</v>
      </c>
      <c r="AP1" s="24" t="n">
        <v>41325</v>
      </c>
      <c r="AQ1" s="24" t="n">
        <v>41325</v>
      </c>
      <c r="AR1" s="24" t="n">
        <v>41325</v>
      </c>
      <c r="AS1" s="24" t="n">
        <v>41325</v>
      </c>
      <c r="AT1" s="24" t="n">
        <v>41325</v>
      </c>
      <c r="AU1" s="24" t="n">
        <v>41325</v>
      </c>
      <c r="AV1" s="24" t="n">
        <v>41326</v>
      </c>
      <c r="AW1" s="24" t="n">
        <v>41326</v>
      </c>
      <c r="AX1" s="24" t="n">
        <v>41326</v>
      </c>
      <c r="AY1" s="24" t="n">
        <v>41326</v>
      </c>
      <c r="AZ1" s="24" t="n">
        <v>41326</v>
      </c>
      <c r="BA1" s="24" t="n">
        <v>41326</v>
      </c>
      <c r="BB1" s="24" t="n">
        <v>41330</v>
      </c>
      <c r="BC1" s="24" t="n">
        <v>41330</v>
      </c>
      <c r="BD1" s="24" t="n">
        <v>41330</v>
      </c>
      <c r="BE1" s="24" t="n">
        <v>41330</v>
      </c>
      <c r="BF1" s="24" t="n">
        <v>41330</v>
      </c>
      <c r="BG1" s="24" t="n">
        <v>41330</v>
      </c>
      <c r="BH1" s="24" t="n">
        <v>41330</v>
      </c>
      <c r="BI1" s="24" t="n">
        <v>41330</v>
      </c>
      <c r="BJ1" s="24" t="n">
        <v>41330</v>
      </c>
      <c r="BK1" s="24" t="n">
        <v>41330</v>
      </c>
      <c r="BL1" s="24" t="n">
        <v>41330</v>
      </c>
      <c r="BM1" s="24" t="n">
        <v>41330</v>
      </c>
      <c r="BN1" s="24" t="n">
        <v>41330</v>
      </c>
      <c r="BO1" s="24" t="n">
        <v>41330</v>
      </c>
      <c r="BP1" s="24" t="n">
        <v>41330</v>
      </c>
      <c r="BQ1" s="24" t="n">
        <v>41331</v>
      </c>
      <c r="BR1" s="24" t="n">
        <v>41331</v>
      </c>
      <c r="BS1" s="24" t="n">
        <v>41331</v>
      </c>
      <c r="BT1" s="24" t="n">
        <v>41331</v>
      </c>
      <c r="BU1" s="24" t="n">
        <v>41331</v>
      </c>
      <c r="BV1" s="24" t="n">
        <v>41331</v>
      </c>
      <c r="BW1" s="24" t="n">
        <v>41331</v>
      </c>
      <c r="BX1" s="24" t="n">
        <v>41331</v>
      </c>
      <c r="BY1" s="24" t="n">
        <v>41331</v>
      </c>
      <c r="BZ1" s="24" t="n">
        <v>41331</v>
      </c>
      <c r="CA1" s="24" t="n">
        <v>41331</v>
      </c>
      <c r="CB1" s="24" t="n">
        <v>41331</v>
      </c>
      <c r="CC1" s="24" t="n">
        <v>41331</v>
      </c>
      <c r="CD1" s="24" t="n">
        <v>41331</v>
      </c>
      <c r="CE1" s="24" t="n">
        <v>41332</v>
      </c>
      <c r="CF1" s="24" t="n">
        <v>41331</v>
      </c>
      <c r="CG1" s="24" t="n">
        <v>41338</v>
      </c>
      <c r="CH1" s="24" t="n">
        <v>41338</v>
      </c>
      <c r="CI1" s="24" t="n">
        <v>41340</v>
      </c>
      <c r="CJ1" s="24" t="n">
        <v>41340</v>
      </c>
      <c r="CK1" s="24" t="n">
        <v>41340</v>
      </c>
      <c r="CL1" s="24" t="n">
        <v>41340</v>
      </c>
      <c r="CM1" s="24" t="n">
        <v>41340</v>
      </c>
      <c r="CN1" s="24" t="n">
        <v>41340</v>
      </c>
      <c r="CO1" s="24" t="n">
        <v>41340</v>
      </c>
      <c r="CP1" s="24" t="n">
        <v>41344</v>
      </c>
      <c r="CQ1" s="24" t="n">
        <v>41344</v>
      </c>
      <c r="CR1" s="24" t="n">
        <v>41344</v>
      </c>
      <c r="CS1" s="24" t="n">
        <v>41344</v>
      </c>
      <c r="CT1" s="24" t="n">
        <v>41344</v>
      </c>
      <c r="CU1" s="24" t="n">
        <v>41344</v>
      </c>
      <c r="CV1" s="24" t="n">
        <v>41345</v>
      </c>
      <c r="CW1" s="24" t="n">
        <v>41345</v>
      </c>
      <c r="CX1" s="24" t="n">
        <v>41345</v>
      </c>
      <c r="CY1" s="24" t="n">
        <v>41345</v>
      </c>
      <c r="CZ1" s="24" t="n">
        <v>41345</v>
      </c>
      <c r="DA1" s="24" t="n">
        <v>41345</v>
      </c>
      <c r="DB1" s="24" t="n">
        <v>41345</v>
      </c>
      <c r="DC1" s="24" t="n">
        <v>41347</v>
      </c>
      <c r="DD1" s="24" t="n">
        <v>41347</v>
      </c>
      <c r="DE1" s="24" t="n">
        <v>41347</v>
      </c>
      <c r="DF1" s="24" t="n">
        <v>41348</v>
      </c>
      <c r="DG1" s="24" t="n">
        <v>41348</v>
      </c>
      <c r="DH1" s="24" t="n">
        <v>41352</v>
      </c>
      <c r="DI1" s="24" t="n">
        <v>41352</v>
      </c>
      <c r="DJ1" s="24" t="n">
        <v>41352</v>
      </c>
      <c r="DK1" s="24" t="n">
        <v>41353</v>
      </c>
      <c r="DL1" s="24" t="n">
        <v>41353</v>
      </c>
      <c r="DM1" s="24" t="n">
        <v>41353</v>
      </c>
      <c r="DN1" s="24" t="n">
        <v>41354</v>
      </c>
      <c r="DO1" s="24" t="n">
        <v>41354</v>
      </c>
      <c r="DP1" s="24" t="n">
        <v>41354</v>
      </c>
      <c r="DQ1" s="24" t="n">
        <v>41365</v>
      </c>
      <c r="DR1" s="24" t="n">
        <v>41365</v>
      </c>
      <c r="DS1" s="24" t="n">
        <v>41365</v>
      </c>
      <c r="DT1" s="24" t="n">
        <v>41365</v>
      </c>
      <c r="DU1" s="24" t="n">
        <v>41372</v>
      </c>
      <c r="DV1" s="24" t="n">
        <v>41374</v>
      </c>
      <c r="DW1" s="24" t="n">
        <v>41374</v>
      </c>
      <c r="DX1" s="24" t="n">
        <v>41374</v>
      </c>
      <c r="DY1" s="24" t="n">
        <v>41374</v>
      </c>
      <c r="DZ1" s="24" t="n">
        <v>41374</v>
      </c>
      <c r="EA1" s="24" t="n">
        <v>41375</v>
      </c>
      <c r="EB1" s="24" t="n">
        <v>41375</v>
      </c>
      <c r="EC1" s="24" t="n">
        <v>41376</v>
      </c>
      <c r="ED1" s="24" t="n">
        <v>41376</v>
      </c>
      <c r="EE1" s="24" t="n">
        <v>41376</v>
      </c>
      <c r="EF1" s="24" t="n">
        <v>41379</v>
      </c>
      <c r="EG1" s="24" t="n">
        <v>41379</v>
      </c>
      <c r="EH1" s="24" t="n">
        <v>41381</v>
      </c>
      <c r="EI1" s="24" t="n">
        <v>41382</v>
      </c>
      <c r="EJ1" s="24" t="n">
        <v>41382</v>
      </c>
      <c r="EK1" s="24" t="n">
        <v>41382</v>
      </c>
      <c r="EL1" s="24" t="n">
        <v>41383</v>
      </c>
      <c r="EM1" s="24" t="n">
        <v>41383</v>
      </c>
      <c r="EN1" s="24" t="n">
        <v>41383</v>
      </c>
      <c r="EO1" s="24" t="n">
        <v>41402</v>
      </c>
      <c r="EP1" s="24" t="n">
        <v>41402</v>
      </c>
      <c r="EQ1" s="24" t="n">
        <v>41402</v>
      </c>
      <c r="ER1" s="24" t="n">
        <v>41415</v>
      </c>
      <c r="ES1" s="24" t="n">
        <v>41416</v>
      </c>
      <c r="ET1" s="24" t="n">
        <v>41418</v>
      </c>
      <c r="EU1" s="24" t="n">
        <v>41422</v>
      </c>
      <c r="EV1" s="24" t="n">
        <v>41428</v>
      </c>
      <c r="EW1" s="24" t="n">
        <v>41428</v>
      </c>
      <c r="EX1" s="24" t="n">
        <v>41428</v>
      </c>
      <c r="EY1" s="24" t="n">
        <v>41428</v>
      </c>
      <c r="EZ1" s="24" t="n">
        <v>41428</v>
      </c>
      <c r="FA1" s="24" t="n">
        <v>41429</v>
      </c>
      <c r="FB1" s="24" t="n">
        <v>41429</v>
      </c>
      <c r="FC1" s="24" t="n">
        <v>41429</v>
      </c>
      <c r="FD1" s="24" t="n">
        <v>41429</v>
      </c>
      <c r="FE1" s="24" t="n">
        <v>41430</v>
      </c>
      <c r="FF1" s="24" t="n">
        <v>41430</v>
      </c>
      <c r="FG1" s="24" t="n">
        <v>41430</v>
      </c>
      <c r="FH1" s="24" t="n">
        <v>41430</v>
      </c>
      <c r="FI1" s="24" t="n">
        <v>41430</v>
      </c>
      <c r="FJ1" s="24" t="n">
        <v>41430</v>
      </c>
      <c r="FK1" s="24" t="n">
        <v>41453</v>
      </c>
      <c r="FL1" s="24" t="n">
        <v>41453</v>
      </c>
      <c r="FM1" s="24" t="n">
        <v>41453</v>
      </c>
      <c r="FN1" s="24" t="n">
        <v>41376</v>
      </c>
      <c r="FO1" s="24" t="n">
        <v>41376</v>
      </c>
      <c r="FP1" s="24" t="n">
        <v>41376</v>
      </c>
      <c r="FQ1" s="24" t="n">
        <v>41376</v>
      </c>
      <c r="FR1" s="24" t="n">
        <v>41414</v>
      </c>
      <c r="FS1" s="24" t="n">
        <v>41414</v>
      </c>
      <c r="FT1" s="24" t="n">
        <v>41414</v>
      </c>
      <c r="FU1" s="24" t="n">
        <v>41414</v>
      </c>
      <c r="FV1" s="24" t="n">
        <v>41414</v>
      </c>
      <c r="FW1" s="24" t="n">
        <v>41414</v>
      </c>
      <c r="FX1" s="24" t="n">
        <v>41414</v>
      </c>
      <c r="FY1" s="24" t="n">
        <v>41415</v>
      </c>
      <c r="FZ1" s="24" t="n">
        <v>41415</v>
      </c>
      <c r="GA1" s="24" t="n">
        <v>41415</v>
      </c>
      <c r="GB1" s="24" t="n">
        <v>41415</v>
      </c>
      <c r="GC1" s="24" t="n">
        <v>41416</v>
      </c>
      <c r="GD1" s="24" t="n">
        <v>41416</v>
      </c>
      <c r="GE1" s="24" t="n">
        <v>41299</v>
      </c>
      <c r="GF1" s="24" t="n">
        <v>41299</v>
      </c>
      <c r="GG1" s="24" t="s">
        <v>100</v>
      </c>
      <c r="GH1" s="24" t="s">
        <v>100</v>
      </c>
      <c r="GI1" s="24" t="s">
        <v>100</v>
      </c>
      <c r="GJ1" s="24" t="s">
        <v>101</v>
      </c>
      <c r="GK1" s="24" t="s">
        <v>101</v>
      </c>
      <c r="GL1" s="24" t="s">
        <v>101</v>
      </c>
      <c r="GM1" s="24" t="s">
        <v>101</v>
      </c>
      <c r="GN1" s="24" t="s">
        <v>101</v>
      </c>
      <c r="GO1" s="24" t="s">
        <v>102</v>
      </c>
      <c r="GP1" s="24" t="s">
        <v>102</v>
      </c>
      <c r="GQ1" s="24" t="s">
        <v>102</v>
      </c>
      <c r="GR1" s="24" t="s">
        <v>102</v>
      </c>
      <c r="GS1" s="24" t="s">
        <v>102</v>
      </c>
      <c r="GT1" s="24" t="s">
        <v>102</v>
      </c>
      <c r="GU1" s="24" t="s">
        <v>102</v>
      </c>
      <c r="GV1" s="24" t="s">
        <v>102</v>
      </c>
      <c r="GW1" s="24" t="s">
        <v>103</v>
      </c>
      <c r="GX1" s="24" t="s">
        <v>103</v>
      </c>
      <c r="GY1" s="24" t="s">
        <v>103</v>
      </c>
      <c r="GZ1" s="24" t="s">
        <v>104</v>
      </c>
      <c r="HA1" s="24" t="s">
        <v>104</v>
      </c>
      <c r="HB1" s="24" t="s">
        <v>104</v>
      </c>
      <c r="HC1" s="24" t="s">
        <v>105</v>
      </c>
      <c r="HD1" s="24" t="s">
        <v>105</v>
      </c>
      <c r="HE1" s="24" t="s">
        <v>105</v>
      </c>
      <c r="HF1" s="24" t="s">
        <v>105</v>
      </c>
      <c r="HG1" s="24" t="s">
        <v>105</v>
      </c>
      <c r="HH1" s="24" t="s">
        <v>105</v>
      </c>
      <c r="HI1" s="24" t="s">
        <v>105</v>
      </c>
      <c r="HJ1" s="24" t="s">
        <v>105</v>
      </c>
      <c r="HK1" s="24" t="s">
        <v>106</v>
      </c>
      <c r="HL1" s="24" t="s">
        <v>106</v>
      </c>
      <c r="HM1" s="24" t="s">
        <v>106</v>
      </c>
      <c r="HN1" s="24" t="s">
        <v>107</v>
      </c>
      <c r="HO1" s="24" t="s">
        <v>107</v>
      </c>
      <c r="HP1" s="24" t="s">
        <v>107</v>
      </c>
      <c r="HQ1" s="24" t="s">
        <v>107</v>
      </c>
      <c r="HR1" s="24" t="s">
        <v>107</v>
      </c>
      <c r="HS1" s="24" t="s">
        <v>107</v>
      </c>
      <c r="HT1" s="24" t="s">
        <v>108</v>
      </c>
      <c r="HU1" s="24" t="s">
        <v>108</v>
      </c>
      <c r="HV1" s="24" t="s">
        <v>108</v>
      </c>
      <c r="HW1" s="24" t="s">
        <v>108</v>
      </c>
      <c r="HX1" s="24" t="s">
        <v>108</v>
      </c>
      <c r="HY1" s="24" t="s">
        <v>108</v>
      </c>
      <c r="HZ1" s="24" t="s">
        <v>109</v>
      </c>
      <c r="IA1" s="24" t="s">
        <v>109</v>
      </c>
      <c r="IB1" s="24" t="s">
        <v>109</v>
      </c>
      <c r="IC1" s="24" t="s">
        <v>109</v>
      </c>
      <c r="ID1" s="24" t="s">
        <v>109</v>
      </c>
      <c r="IE1" s="24" t="s">
        <v>109</v>
      </c>
      <c r="IF1" s="24" t="s">
        <v>109</v>
      </c>
      <c r="IG1" s="24" t="s">
        <v>110</v>
      </c>
      <c r="IH1" s="24" t="s">
        <v>110</v>
      </c>
      <c r="II1" s="24" t="s">
        <v>110</v>
      </c>
      <c r="IJ1" s="24" t="s">
        <v>110</v>
      </c>
      <c r="IK1" s="24" t="s">
        <v>110</v>
      </c>
      <c r="IL1" s="24" t="s">
        <v>110</v>
      </c>
      <c r="IM1" s="24" t="s">
        <v>110</v>
      </c>
      <c r="IN1" s="24" t="s">
        <v>111</v>
      </c>
      <c r="IO1" s="24" t="s">
        <v>111</v>
      </c>
      <c r="IP1" s="24" t="s">
        <v>112</v>
      </c>
      <c r="IQ1" s="24" t="s">
        <v>112</v>
      </c>
      <c r="IR1" s="24" t="s">
        <v>112</v>
      </c>
      <c r="IS1" s="24" t="s">
        <v>112</v>
      </c>
      <c r="IT1" s="24" t="s">
        <v>113</v>
      </c>
      <c r="IU1" s="24" t="s">
        <v>113</v>
      </c>
      <c r="IV1" s="24" t="s">
        <v>114</v>
      </c>
    </row>
    <row r="2" s="27" customFormat="true" ht="18.75" hidden="false" customHeight="true" outlineLevel="0" collapsed="false">
      <c r="A2" s="22" t="n">
        <v>1</v>
      </c>
      <c r="B2" s="23" t="s">
        <v>115</v>
      </c>
      <c r="C2" s="26" t="s">
        <v>116</v>
      </c>
      <c r="D2" s="26" t="s">
        <v>116</v>
      </c>
      <c r="E2" s="26" t="s">
        <v>116</v>
      </c>
      <c r="F2" s="26" t="s">
        <v>116</v>
      </c>
      <c r="G2" s="26" t="s">
        <v>116</v>
      </c>
      <c r="H2" s="26" t="s">
        <v>116</v>
      </c>
      <c r="I2" s="26" t="s">
        <v>116</v>
      </c>
      <c r="J2" s="26" t="s">
        <v>116</v>
      </c>
      <c r="K2" s="26" t="s">
        <v>116</v>
      </c>
      <c r="L2" s="26" t="s">
        <v>116</v>
      </c>
      <c r="M2" s="26" t="s">
        <v>116</v>
      </c>
      <c r="N2" s="26" t="s">
        <v>116</v>
      </c>
      <c r="O2" s="26" t="s">
        <v>116</v>
      </c>
      <c r="P2" s="26" t="s">
        <v>116</v>
      </c>
      <c r="Q2" s="26" t="s">
        <v>116</v>
      </c>
      <c r="R2" s="26" t="s">
        <v>116</v>
      </c>
      <c r="S2" s="26" t="s">
        <v>116</v>
      </c>
      <c r="T2" s="26" t="s">
        <v>116</v>
      </c>
      <c r="U2" s="26" t="s">
        <v>116</v>
      </c>
      <c r="V2" s="26" t="s">
        <v>116</v>
      </c>
      <c r="W2" s="26" t="s">
        <v>116</v>
      </c>
      <c r="X2" s="26" t="s">
        <v>116</v>
      </c>
      <c r="Y2" s="26" t="s">
        <v>116</v>
      </c>
      <c r="Z2" s="26" t="s">
        <v>116</v>
      </c>
      <c r="AA2" s="26" t="s">
        <v>116</v>
      </c>
      <c r="AB2" s="26" t="s">
        <v>116</v>
      </c>
      <c r="AC2" s="26" t="s">
        <v>116</v>
      </c>
      <c r="AD2" s="26" t="s">
        <v>116</v>
      </c>
      <c r="AE2" s="26" t="s">
        <v>116</v>
      </c>
      <c r="AF2" s="26" t="s">
        <v>116</v>
      </c>
      <c r="AG2" s="26" t="s">
        <v>116</v>
      </c>
      <c r="AH2" s="26" t="s">
        <v>116</v>
      </c>
      <c r="AI2" s="26" t="s">
        <v>116</v>
      </c>
      <c r="AJ2" s="26" t="s">
        <v>116</v>
      </c>
      <c r="AK2" s="26" t="s">
        <v>116</v>
      </c>
      <c r="AL2" s="26" t="s">
        <v>116</v>
      </c>
      <c r="AM2" s="26" t="s">
        <v>116</v>
      </c>
      <c r="AN2" s="26" t="s">
        <v>116</v>
      </c>
      <c r="AO2" s="26" t="s">
        <v>116</v>
      </c>
      <c r="AP2" s="26" t="s">
        <v>116</v>
      </c>
      <c r="AQ2" s="26" t="s">
        <v>116</v>
      </c>
      <c r="AR2" s="26" t="s">
        <v>116</v>
      </c>
      <c r="AS2" s="26" t="s">
        <v>116</v>
      </c>
      <c r="AT2" s="26" t="s">
        <v>116</v>
      </c>
      <c r="AU2" s="26" t="s">
        <v>116</v>
      </c>
      <c r="AV2" s="26" t="s">
        <v>116</v>
      </c>
      <c r="AW2" s="26" t="s">
        <v>116</v>
      </c>
      <c r="AX2" s="26" t="s">
        <v>116</v>
      </c>
      <c r="AY2" s="26" t="s">
        <v>116</v>
      </c>
      <c r="AZ2" s="26" t="s">
        <v>116</v>
      </c>
      <c r="BA2" s="26" t="s">
        <v>116</v>
      </c>
      <c r="BB2" s="26" t="s">
        <v>116</v>
      </c>
      <c r="BC2" s="26" t="s">
        <v>116</v>
      </c>
      <c r="BD2" s="26" t="s">
        <v>116</v>
      </c>
      <c r="BE2" s="26" t="s">
        <v>116</v>
      </c>
      <c r="BF2" s="26" t="s">
        <v>116</v>
      </c>
      <c r="BG2" s="26" t="s">
        <v>116</v>
      </c>
      <c r="BH2" s="26" t="s">
        <v>116</v>
      </c>
      <c r="BI2" s="26" t="s">
        <v>116</v>
      </c>
      <c r="BJ2" s="26" t="s">
        <v>116</v>
      </c>
      <c r="BK2" s="26" t="s">
        <v>116</v>
      </c>
      <c r="BL2" s="26" t="s">
        <v>116</v>
      </c>
      <c r="BM2" s="26" t="s">
        <v>116</v>
      </c>
      <c r="BN2" s="26" t="s">
        <v>116</v>
      </c>
      <c r="BO2" s="26" t="s">
        <v>116</v>
      </c>
      <c r="BP2" s="26" t="s">
        <v>116</v>
      </c>
      <c r="BQ2" s="26" t="s">
        <v>116</v>
      </c>
      <c r="BR2" s="26" t="s">
        <v>116</v>
      </c>
      <c r="BS2" s="26" t="s">
        <v>116</v>
      </c>
      <c r="BT2" s="26" t="s">
        <v>116</v>
      </c>
      <c r="BU2" s="26" t="s">
        <v>116</v>
      </c>
      <c r="BV2" s="26" t="s">
        <v>116</v>
      </c>
      <c r="BW2" s="26" t="s">
        <v>116</v>
      </c>
      <c r="BX2" s="26" t="s">
        <v>116</v>
      </c>
      <c r="BY2" s="26" t="s">
        <v>116</v>
      </c>
      <c r="BZ2" s="26" t="s">
        <v>116</v>
      </c>
      <c r="CA2" s="26" t="s">
        <v>116</v>
      </c>
      <c r="CB2" s="26" t="s">
        <v>116</v>
      </c>
      <c r="CC2" s="26" t="s">
        <v>116</v>
      </c>
      <c r="CD2" s="26" t="s">
        <v>116</v>
      </c>
      <c r="CE2" s="26" t="s">
        <v>116</v>
      </c>
      <c r="CF2" s="26" t="s">
        <v>116</v>
      </c>
      <c r="CG2" s="26" t="s">
        <v>116</v>
      </c>
      <c r="CH2" s="26" t="s">
        <v>116</v>
      </c>
      <c r="CI2" s="26" t="s">
        <v>116</v>
      </c>
      <c r="CJ2" s="26" t="s">
        <v>116</v>
      </c>
      <c r="CK2" s="26" t="s">
        <v>116</v>
      </c>
      <c r="CL2" s="26" t="s">
        <v>116</v>
      </c>
      <c r="CM2" s="26" t="s">
        <v>116</v>
      </c>
      <c r="CN2" s="26" t="s">
        <v>116</v>
      </c>
      <c r="CO2" s="26" t="s">
        <v>116</v>
      </c>
      <c r="CP2" s="26" t="s">
        <v>116</v>
      </c>
      <c r="CQ2" s="26" t="s">
        <v>116</v>
      </c>
      <c r="CR2" s="26" t="s">
        <v>116</v>
      </c>
      <c r="CS2" s="26" t="s">
        <v>116</v>
      </c>
      <c r="CT2" s="26" t="s">
        <v>116</v>
      </c>
      <c r="CU2" s="26" t="s">
        <v>116</v>
      </c>
      <c r="CV2" s="26" t="s">
        <v>116</v>
      </c>
      <c r="CW2" s="26" t="s">
        <v>116</v>
      </c>
      <c r="CX2" s="26" t="s">
        <v>116</v>
      </c>
      <c r="CY2" s="26" t="s">
        <v>116</v>
      </c>
      <c r="CZ2" s="26" t="s">
        <v>116</v>
      </c>
      <c r="DA2" s="26" t="s">
        <v>116</v>
      </c>
      <c r="DB2" s="26" t="s">
        <v>116</v>
      </c>
      <c r="DC2" s="26" t="s">
        <v>116</v>
      </c>
      <c r="DD2" s="26" t="s">
        <v>116</v>
      </c>
      <c r="DE2" s="26" t="s">
        <v>116</v>
      </c>
      <c r="DF2" s="26" t="s">
        <v>116</v>
      </c>
      <c r="DG2" s="26" t="s">
        <v>116</v>
      </c>
      <c r="DH2" s="26" t="s">
        <v>116</v>
      </c>
      <c r="DI2" s="26" t="s">
        <v>116</v>
      </c>
      <c r="DJ2" s="26" t="s">
        <v>116</v>
      </c>
      <c r="DK2" s="26" t="s">
        <v>116</v>
      </c>
      <c r="DL2" s="26" t="s">
        <v>116</v>
      </c>
      <c r="DM2" s="26" t="s">
        <v>116</v>
      </c>
      <c r="DN2" s="26" t="s">
        <v>116</v>
      </c>
      <c r="DO2" s="26" t="s">
        <v>116</v>
      </c>
      <c r="DP2" s="26" t="s">
        <v>116</v>
      </c>
      <c r="DQ2" s="26" t="s">
        <v>116</v>
      </c>
      <c r="DR2" s="26" t="s">
        <v>116</v>
      </c>
      <c r="DS2" s="26" t="s">
        <v>116</v>
      </c>
      <c r="DT2" s="26" t="s">
        <v>116</v>
      </c>
      <c r="DU2" s="26" t="s">
        <v>116</v>
      </c>
      <c r="DV2" s="26" t="s">
        <v>116</v>
      </c>
      <c r="DW2" s="26" t="s">
        <v>116</v>
      </c>
      <c r="DX2" s="26" t="s">
        <v>116</v>
      </c>
      <c r="DY2" s="26" t="s">
        <v>116</v>
      </c>
      <c r="DZ2" s="26" t="s">
        <v>116</v>
      </c>
      <c r="EA2" s="26" t="s">
        <v>116</v>
      </c>
      <c r="EB2" s="26" t="s">
        <v>116</v>
      </c>
      <c r="EC2" s="26" t="s">
        <v>116</v>
      </c>
      <c r="ED2" s="26" t="s">
        <v>116</v>
      </c>
      <c r="EE2" s="26" t="s">
        <v>116</v>
      </c>
      <c r="EF2" s="26" t="s">
        <v>116</v>
      </c>
      <c r="EG2" s="26" t="s">
        <v>116</v>
      </c>
      <c r="EH2" s="26" t="s">
        <v>116</v>
      </c>
      <c r="EI2" s="26" t="s">
        <v>116</v>
      </c>
      <c r="EJ2" s="26" t="s">
        <v>116</v>
      </c>
      <c r="EK2" s="26" t="s">
        <v>116</v>
      </c>
      <c r="EL2" s="26" t="s">
        <v>116</v>
      </c>
      <c r="EM2" s="26" t="s">
        <v>116</v>
      </c>
      <c r="EN2" s="26" t="s">
        <v>116</v>
      </c>
      <c r="EO2" s="26" t="s">
        <v>116</v>
      </c>
      <c r="EP2" s="26" t="s">
        <v>116</v>
      </c>
      <c r="EQ2" s="26" t="s">
        <v>116</v>
      </c>
      <c r="ER2" s="26" t="s">
        <v>116</v>
      </c>
      <c r="ES2" s="26" t="s">
        <v>116</v>
      </c>
      <c r="ET2" s="26" t="s">
        <v>116</v>
      </c>
      <c r="EU2" s="26" t="s">
        <v>116</v>
      </c>
      <c r="EV2" s="26" t="s">
        <v>116</v>
      </c>
      <c r="EW2" s="26" t="s">
        <v>116</v>
      </c>
      <c r="EX2" s="26" t="s">
        <v>116</v>
      </c>
      <c r="EY2" s="26" t="s">
        <v>116</v>
      </c>
      <c r="EZ2" s="26" t="s">
        <v>116</v>
      </c>
      <c r="FA2" s="26" t="s">
        <v>116</v>
      </c>
      <c r="FB2" s="26" t="s">
        <v>116</v>
      </c>
      <c r="FC2" s="26" t="s">
        <v>116</v>
      </c>
      <c r="FD2" s="26" t="s">
        <v>116</v>
      </c>
      <c r="FE2" s="26" t="s">
        <v>116</v>
      </c>
      <c r="FF2" s="26" t="s">
        <v>116</v>
      </c>
      <c r="FG2" s="26" t="s">
        <v>116</v>
      </c>
      <c r="FH2" s="26" t="s">
        <v>116</v>
      </c>
      <c r="FI2" s="26" t="s">
        <v>116</v>
      </c>
      <c r="FJ2" s="26" t="s">
        <v>116</v>
      </c>
      <c r="FK2" s="26" t="s">
        <v>116</v>
      </c>
      <c r="FL2" s="26" t="s">
        <v>116</v>
      </c>
      <c r="FM2" s="26"/>
      <c r="FN2" s="26" t="s">
        <v>116</v>
      </c>
      <c r="FO2" s="26" t="s">
        <v>116</v>
      </c>
      <c r="FP2" s="26" t="s">
        <v>116</v>
      </c>
      <c r="FQ2" s="26" t="s">
        <v>116</v>
      </c>
      <c r="FR2" s="26" t="s">
        <v>116</v>
      </c>
      <c r="FS2" s="26" t="s">
        <v>116</v>
      </c>
      <c r="FT2" s="26" t="s">
        <v>116</v>
      </c>
      <c r="FU2" s="26" t="s">
        <v>116</v>
      </c>
      <c r="FV2" s="26" t="s">
        <v>116</v>
      </c>
      <c r="FW2" s="26" t="s">
        <v>116</v>
      </c>
      <c r="FX2" s="26" t="s">
        <v>116</v>
      </c>
      <c r="FY2" s="26" t="s">
        <v>116</v>
      </c>
      <c r="FZ2" s="26" t="s">
        <v>116</v>
      </c>
      <c r="GA2" s="26" t="s">
        <v>116</v>
      </c>
      <c r="GB2" s="26" t="s">
        <v>116</v>
      </c>
      <c r="GC2" s="26" t="s">
        <v>116</v>
      </c>
      <c r="GD2" s="26" t="s">
        <v>116</v>
      </c>
      <c r="GE2" s="26" t="s">
        <v>116</v>
      </c>
      <c r="GF2" s="26" t="s">
        <v>116</v>
      </c>
      <c r="GG2" s="26" t="s">
        <v>116</v>
      </c>
      <c r="GH2" s="26" t="s">
        <v>116</v>
      </c>
      <c r="GI2" s="26" t="s">
        <v>116</v>
      </c>
      <c r="GJ2" s="26" t="s">
        <v>116</v>
      </c>
      <c r="GK2" s="26" t="s">
        <v>116</v>
      </c>
      <c r="GL2" s="26" t="s">
        <v>116</v>
      </c>
      <c r="GM2" s="26" t="s">
        <v>116</v>
      </c>
      <c r="GN2" s="26" t="s">
        <v>116</v>
      </c>
      <c r="GO2" s="26" t="s">
        <v>116</v>
      </c>
      <c r="GP2" s="26" t="s">
        <v>116</v>
      </c>
      <c r="GQ2" s="26" t="s">
        <v>116</v>
      </c>
      <c r="GR2" s="26" t="s">
        <v>116</v>
      </c>
      <c r="GS2" s="26" t="s">
        <v>116</v>
      </c>
      <c r="GT2" s="26" t="s">
        <v>116</v>
      </c>
      <c r="GU2" s="26" t="s">
        <v>116</v>
      </c>
      <c r="GV2" s="26" t="s">
        <v>116</v>
      </c>
      <c r="GW2" s="26" t="s">
        <v>116</v>
      </c>
      <c r="GX2" s="26" t="s">
        <v>116</v>
      </c>
      <c r="GY2" s="26" t="s">
        <v>116</v>
      </c>
      <c r="GZ2" s="26" t="s">
        <v>116</v>
      </c>
      <c r="HA2" s="26" t="s">
        <v>116</v>
      </c>
      <c r="HB2" s="26" t="s">
        <v>116</v>
      </c>
      <c r="HC2" s="26" t="s">
        <v>116</v>
      </c>
      <c r="HD2" s="26" t="s">
        <v>116</v>
      </c>
      <c r="HE2" s="26" t="s">
        <v>116</v>
      </c>
      <c r="HF2" s="26" t="s">
        <v>116</v>
      </c>
      <c r="HG2" s="26" t="s">
        <v>116</v>
      </c>
      <c r="HH2" s="26" t="s">
        <v>116</v>
      </c>
      <c r="HI2" s="26" t="s">
        <v>116</v>
      </c>
      <c r="HJ2" s="26" t="s">
        <v>116</v>
      </c>
      <c r="HK2" s="26" t="s">
        <v>116</v>
      </c>
      <c r="HL2" s="26" t="s">
        <v>116</v>
      </c>
      <c r="HM2" s="26" t="s">
        <v>116</v>
      </c>
      <c r="HN2" s="26" t="s">
        <v>116</v>
      </c>
      <c r="HO2" s="26" t="s">
        <v>116</v>
      </c>
      <c r="HP2" s="26" t="s">
        <v>116</v>
      </c>
      <c r="HQ2" s="26" t="s">
        <v>116</v>
      </c>
      <c r="HR2" s="26" t="s">
        <v>116</v>
      </c>
      <c r="HS2" s="26" t="s">
        <v>116</v>
      </c>
      <c r="HT2" s="26" t="s">
        <v>116</v>
      </c>
      <c r="HU2" s="26" t="s">
        <v>116</v>
      </c>
      <c r="HV2" s="26" t="s">
        <v>116</v>
      </c>
      <c r="HW2" s="26" t="s">
        <v>116</v>
      </c>
      <c r="HX2" s="26" t="s">
        <v>116</v>
      </c>
      <c r="HY2" s="26" t="s">
        <v>116</v>
      </c>
      <c r="HZ2" s="26" t="s">
        <v>116</v>
      </c>
      <c r="IA2" s="26" t="s">
        <v>116</v>
      </c>
      <c r="IB2" s="26" t="s">
        <v>116</v>
      </c>
      <c r="IC2" s="26" t="s">
        <v>116</v>
      </c>
      <c r="ID2" s="26" t="s">
        <v>116</v>
      </c>
      <c r="IE2" s="26" t="s">
        <v>116</v>
      </c>
      <c r="IF2" s="26" t="s">
        <v>116</v>
      </c>
      <c r="IG2" s="26" t="s">
        <v>116</v>
      </c>
      <c r="IH2" s="26" t="s">
        <v>116</v>
      </c>
      <c r="II2" s="26" t="s">
        <v>116</v>
      </c>
      <c r="IJ2" s="26" t="s">
        <v>116</v>
      </c>
      <c r="IK2" s="26" t="s">
        <v>116</v>
      </c>
      <c r="IL2" s="26" t="s">
        <v>116</v>
      </c>
      <c r="IM2" s="26" t="s">
        <v>116</v>
      </c>
      <c r="IN2" s="26" t="s">
        <v>116</v>
      </c>
      <c r="IO2" s="26" t="s">
        <v>116</v>
      </c>
      <c r="IP2" s="26" t="s">
        <v>116</v>
      </c>
      <c r="IQ2" s="26" t="s">
        <v>116</v>
      </c>
      <c r="IR2" s="26" t="s">
        <v>116</v>
      </c>
      <c r="IS2" s="26" t="s">
        <v>116</v>
      </c>
      <c r="IT2" s="26" t="s">
        <v>116</v>
      </c>
      <c r="IU2" s="26" t="s">
        <v>116</v>
      </c>
      <c r="IV2" s="26" t="s">
        <v>116</v>
      </c>
    </row>
    <row r="3" s="27" customFormat="true" ht="18.75" hidden="false" customHeight="true" outlineLevel="0" collapsed="false">
      <c r="A3" s="22" t="n">
        <v>3</v>
      </c>
      <c r="B3" s="23" t="s">
        <v>125</v>
      </c>
      <c r="C3" s="26" t="s">
        <v>15</v>
      </c>
      <c r="D3" s="26" t="s">
        <v>15</v>
      </c>
      <c r="E3" s="26" t="s">
        <v>15</v>
      </c>
      <c r="F3" s="26" t="s">
        <v>15</v>
      </c>
      <c r="G3" s="26" t="s">
        <v>15</v>
      </c>
      <c r="H3" s="26" t="s">
        <v>15</v>
      </c>
      <c r="I3" s="26" t="s">
        <v>15</v>
      </c>
      <c r="J3" s="26" t="s">
        <v>15</v>
      </c>
      <c r="K3" s="26" t="s">
        <v>15</v>
      </c>
      <c r="L3" s="26" t="s">
        <v>15</v>
      </c>
      <c r="M3" s="26" t="s">
        <v>15</v>
      </c>
      <c r="N3" s="26" t="s">
        <v>15</v>
      </c>
      <c r="O3" s="26" t="s">
        <v>15</v>
      </c>
      <c r="P3" s="26" t="s">
        <v>15</v>
      </c>
      <c r="Q3" s="26" t="s">
        <v>15</v>
      </c>
      <c r="R3" s="26" t="s">
        <v>15</v>
      </c>
      <c r="S3" s="26" t="s">
        <v>15</v>
      </c>
      <c r="T3" s="26" t="s">
        <v>15</v>
      </c>
      <c r="U3" s="26" t="s">
        <v>15</v>
      </c>
      <c r="V3" s="26" t="s">
        <v>15</v>
      </c>
      <c r="W3" s="26" t="s">
        <v>15</v>
      </c>
      <c r="X3" s="26" t="s">
        <v>15</v>
      </c>
      <c r="Y3" s="26" t="s">
        <v>15</v>
      </c>
      <c r="Z3" s="26" t="s">
        <v>15</v>
      </c>
      <c r="AA3" s="26" t="s">
        <v>15</v>
      </c>
      <c r="AB3" s="26" t="s">
        <v>15</v>
      </c>
      <c r="AC3" s="26" t="s">
        <v>15</v>
      </c>
      <c r="AD3" s="26" t="s">
        <v>15</v>
      </c>
      <c r="AE3" s="26" t="s">
        <v>15</v>
      </c>
      <c r="AF3" s="26" t="s">
        <v>15</v>
      </c>
      <c r="AG3" s="26" t="s">
        <v>15</v>
      </c>
      <c r="AH3" s="26" t="s">
        <v>15</v>
      </c>
      <c r="AI3" s="26" t="s">
        <v>15</v>
      </c>
      <c r="AJ3" s="26" t="s">
        <v>15</v>
      </c>
      <c r="AK3" s="26" t="s">
        <v>15</v>
      </c>
      <c r="AL3" s="26" t="s">
        <v>15</v>
      </c>
      <c r="AM3" s="26" t="s">
        <v>15</v>
      </c>
      <c r="AN3" s="26" t="s">
        <v>15</v>
      </c>
      <c r="AO3" s="26" t="s">
        <v>15</v>
      </c>
      <c r="AP3" s="26" t="s">
        <v>15</v>
      </c>
      <c r="AQ3" s="26" t="s">
        <v>15</v>
      </c>
      <c r="AR3" s="26" t="s">
        <v>15</v>
      </c>
      <c r="AS3" s="26" t="s">
        <v>15</v>
      </c>
      <c r="AT3" s="26" t="s">
        <v>15</v>
      </c>
      <c r="AU3" s="26" t="s">
        <v>15</v>
      </c>
      <c r="AV3" s="26" t="s">
        <v>15</v>
      </c>
      <c r="AW3" s="26" t="s">
        <v>15</v>
      </c>
      <c r="AX3" s="26" t="s">
        <v>15</v>
      </c>
      <c r="AY3" s="26" t="s">
        <v>15</v>
      </c>
      <c r="AZ3" s="26" t="s">
        <v>15</v>
      </c>
      <c r="BA3" s="26" t="s">
        <v>15</v>
      </c>
      <c r="BB3" s="26" t="s">
        <v>15</v>
      </c>
      <c r="BC3" s="26" t="s">
        <v>15</v>
      </c>
      <c r="BD3" s="26" t="s">
        <v>15</v>
      </c>
      <c r="BE3" s="26" t="s">
        <v>15</v>
      </c>
      <c r="BF3" s="26" t="s">
        <v>15</v>
      </c>
      <c r="BG3" s="26" t="s">
        <v>15</v>
      </c>
      <c r="BH3" s="26" t="s">
        <v>15</v>
      </c>
      <c r="BI3" s="26" t="s">
        <v>15</v>
      </c>
      <c r="BJ3" s="26" t="s">
        <v>15</v>
      </c>
      <c r="BK3" s="26" t="s">
        <v>15</v>
      </c>
      <c r="BL3" s="26" t="s">
        <v>15</v>
      </c>
      <c r="BM3" s="26" t="s">
        <v>15</v>
      </c>
      <c r="BN3" s="26" t="s">
        <v>15</v>
      </c>
      <c r="BO3" s="26" t="s">
        <v>15</v>
      </c>
      <c r="BP3" s="26" t="s">
        <v>15</v>
      </c>
      <c r="BQ3" s="26" t="s">
        <v>15</v>
      </c>
      <c r="BR3" s="26" t="s">
        <v>15</v>
      </c>
      <c r="BS3" s="26" t="s">
        <v>15</v>
      </c>
      <c r="BT3" s="26" t="s">
        <v>15</v>
      </c>
      <c r="BU3" s="26" t="s">
        <v>15</v>
      </c>
      <c r="BV3" s="26" t="s">
        <v>15</v>
      </c>
      <c r="BW3" s="26" t="s">
        <v>15</v>
      </c>
      <c r="BX3" s="26" t="s">
        <v>15</v>
      </c>
      <c r="BY3" s="26" t="s">
        <v>15</v>
      </c>
      <c r="BZ3" s="26" t="s">
        <v>15</v>
      </c>
      <c r="CA3" s="26" t="s">
        <v>15</v>
      </c>
      <c r="CB3" s="26" t="s">
        <v>15</v>
      </c>
      <c r="CC3" s="26" t="s">
        <v>15</v>
      </c>
      <c r="CD3" s="26" t="s">
        <v>15</v>
      </c>
      <c r="CE3" s="26" t="s">
        <v>15</v>
      </c>
      <c r="CF3" s="26" t="s">
        <v>15</v>
      </c>
      <c r="CG3" s="26" t="s">
        <v>15</v>
      </c>
      <c r="CH3" s="26" t="s">
        <v>15</v>
      </c>
      <c r="CI3" s="26" t="s">
        <v>15</v>
      </c>
      <c r="CJ3" s="26" t="s">
        <v>15</v>
      </c>
      <c r="CK3" s="26" t="s">
        <v>15</v>
      </c>
      <c r="CL3" s="26" t="s">
        <v>15</v>
      </c>
      <c r="CM3" s="26" t="s">
        <v>15</v>
      </c>
      <c r="CN3" s="26" t="s">
        <v>15</v>
      </c>
      <c r="CO3" s="26" t="s">
        <v>15</v>
      </c>
      <c r="CP3" s="26" t="s">
        <v>15</v>
      </c>
      <c r="CQ3" s="26" t="s">
        <v>15</v>
      </c>
      <c r="CR3" s="26" t="s">
        <v>15</v>
      </c>
      <c r="CS3" s="26" t="s">
        <v>15</v>
      </c>
      <c r="CT3" s="26" t="s">
        <v>15</v>
      </c>
      <c r="CU3" s="26" t="s">
        <v>15</v>
      </c>
      <c r="CV3" s="26" t="s">
        <v>15</v>
      </c>
      <c r="CW3" s="26" t="s">
        <v>15</v>
      </c>
      <c r="CX3" s="26" t="s">
        <v>15</v>
      </c>
      <c r="CY3" s="26" t="s">
        <v>15</v>
      </c>
      <c r="CZ3" s="26" t="s">
        <v>15</v>
      </c>
      <c r="DA3" s="26" t="s">
        <v>15</v>
      </c>
      <c r="DB3" s="26" t="s">
        <v>15</v>
      </c>
      <c r="DC3" s="26" t="s">
        <v>15</v>
      </c>
      <c r="DD3" s="26" t="s">
        <v>15</v>
      </c>
      <c r="DE3" s="26" t="s">
        <v>15</v>
      </c>
      <c r="DF3" s="26" t="s">
        <v>15</v>
      </c>
      <c r="DG3" s="26" t="s">
        <v>15</v>
      </c>
      <c r="DH3" s="26" t="s">
        <v>15</v>
      </c>
      <c r="DI3" s="26" t="s">
        <v>15</v>
      </c>
      <c r="DJ3" s="26" t="s">
        <v>15</v>
      </c>
      <c r="DK3" s="26" t="s">
        <v>15</v>
      </c>
      <c r="DL3" s="26" t="s">
        <v>15</v>
      </c>
      <c r="DM3" s="26" t="s">
        <v>15</v>
      </c>
      <c r="DN3" s="26" t="s">
        <v>15</v>
      </c>
      <c r="DO3" s="26" t="s">
        <v>15</v>
      </c>
      <c r="DP3" s="26" t="s">
        <v>15</v>
      </c>
      <c r="DQ3" s="26" t="s">
        <v>15</v>
      </c>
      <c r="DR3" s="26" t="s">
        <v>15</v>
      </c>
      <c r="DS3" s="26" t="s">
        <v>15</v>
      </c>
      <c r="DT3" s="26" t="s">
        <v>15</v>
      </c>
      <c r="DU3" s="26" t="s">
        <v>15</v>
      </c>
      <c r="DV3" s="26" t="s">
        <v>15</v>
      </c>
      <c r="DW3" s="26" t="s">
        <v>15</v>
      </c>
      <c r="DX3" s="26" t="s">
        <v>15</v>
      </c>
      <c r="DY3" s="26" t="s">
        <v>15</v>
      </c>
      <c r="DZ3" s="26" t="s">
        <v>15</v>
      </c>
      <c r="EA3" s="26" t="s">
        <v>15</v>
      </c>
      <c r="EB3" s="26" t="s">
        <v>15</v>
      </c>
      <c r="EC3" s="26" t="s">
        <v>15</v>
      </c>
      <c r="ED3" s="26" t="s">
        <v>15</v>
      </c>
      <c r="EE3" s="26" t="s">
        <v>15</v>
      </c>
      <c r="EF3" s="26" t="s">
        <v>15</v>
      </c>
      <c r="EG3" s="26" t="s">
        <v>15</v>
      </c>
      <c r="EH3" s="26" t="s">
        <v>15</v>
      </c>
      <c r="EI3" s="26" t="s">
        <v>15</v>
      </c>
      <c r="EJ3" s="26" t="s">
        <v>15</v>
      </c>
      <c r="EK3" s="26" t="s">
        <v>15</v>
      </c>
      <c r="EL3" s="26" t="s">
        <v>15</v>
      </c>
      <c r="EM3" s="26" t="s">
        <v>15</v>
      </c>
      <c r="EN3" s="26" t="s">
        <v>15</v>
      </c>
      <c r="EO3" s="26" t="s">
        <v>15</v>
      </c>
      <c r="EP3" s="26" t="s">
        <v>15</v>
      </c>
      <c r="EQ3" s="26" t="s">
        <v>15</v>
      </c>
      <c r="ER3" s="26" t="s">
        <v>15</v>
      </c>
      <c r="ES3" s="26" t="s">
        <v>15</v>
      </c>
      <c r="ET3" s="26" t="s">
        <v>15</v>
      </c>
      <c r="EU3" s="26" t="s">
        <v>15</v>
      </c>
      <c r="EV3" s="26" t="s">
        <v>15</v>
      </c>
      <c r="EW3" s="26" t="s">
        <v>15</v>
      </c>
      <c r="EX3" s="26" t="s">
        <v>15</v>
      </c>
      <c r="EY3" s="26" t="s">
        <v>15</v>
      </c>
      <c r="EZ3" s="26" t="s">
        <v>15</v>
      </c>
      <c r="FA3" s="26" t="s">
        <v>15</v>
      </c>
      <c r="FB3" s="26" t="s">
        <v>15</v>
      </c>
      <c r="FC3" s="26" t="s">
        <v>15</v>
      </c>
      <c r="FD3" s="26" t="s">
        <v>15</v>
      </c>
      <c r="FE3" s="26" t="s">
        <v>15</v>
      </c>
      <c r="FF3" s="26" t="s">
        <v>15</v>
      </c>
      <c r="FG3" s="26" t="s">
        <v>15</v>
      </c>
      <c r="FH3" s="26" t="s">
        <v>15</v>
      </c>
      <c r="FI3" s="26" t="s">
        <v>15</v>
      </c>
      <c r="FJ3" s="26" t="s">
        <v>15</v>
      </c>
      <c r="FK3" s="26" t="s">
        <v>15</v>
      </c>
      <c r="FL3" s="26" t="s">
        <v>15</v>
      </c>
      <c r="FM3" s="26" t="s">
        <v>15</v>
      </c>
      <c r="FN3" s="26" t="s">
        <v>55</v>
      </c>
      <c r="FO3" s="26" t="s">
        <v>55</v>
      </c>
      <c r="FP3" s="26" t="s">
        <v>55</v>
      </c>
      <c r="FQ3" s="26" t="s">
        <v>55</v>
      </c>
      <c r="FR3" s="26" t="s">
        <v>55</v>
      </c>
      <c r="FS3" s="26" t="s">
        <v>55</v>
      </c>
      <c r="FT3" s="26" t="s">
        <v>55</v>
      </c>
      <c r="FU3" s="26" t="s">
        <v>55</v>
      </c>
      <c r="FV3" s="26" t="s">
        <v>55</v>
      </c>
      <c r="FW3" s="26" t="s">
        <v>55</v>
      </c>
      <c r="FX3" s="26" t="s">
        <v>55</v>
      </c>
      <c r="FY3" s="26" t="s">
        <v>55</v>
      </c>
      <c r="FZ3" s="26" t="s">
        <v>55</v>
      </c>
      <c r="GA3" s="26" t="s">
        <v>55</v>
      </c>
      <c r="GB3" s="26" t="s">
        <v>55</v>
      </c>
      <c r="GC3" s="26" t="s">
        <v>55</v>
      </c>
      <c r="GD3" s="26" t="s">
        <v>55</v>
      </c>
      <c r="GE3" s="26" t="s">
        <v>62</v>
      </c>
      <c r="GF3" s="26" t="s">
        <v>62</v>
      </c>
      <c r="GG3" s="26" t="s">
        <v>62</v>
      </c>
      <c r="GH3" s="26" t="s">
        <v>62</v>
      </c>
      <c r="GI3" s="26" t="s">
        <v>62</v>
      </c>
      <c r="GJ3" s="26" t="s">
        <v>62</v>
      </c>
      <c r="GK3" s="26" t="s">
        <v>62</v>
      </c>
      <c r="GL3" s="26" t="s">
        <v>62</v>
      </c>
      <c r="GM3" s="26" t="s">
        <v>62</v>
      </c>
      <c r="GN3" s="26" t="s">
        <v>62</v>
      </c>
      <c r="GO3" s="26" t="s">
        <v>62</v>
      </c>
      <c r="GP3" s="26" t="s">
        <v>62</v>
      </c>
      <c r="GQ3" s="26" t="s">
        <v>62</v>
      </c>
      <c r="GR3" s="26" t="s">
        <v>62</v>
      </c>
      <c r="GS3" s="26" t="s">
        <v>62</v>
      </c>
      <c r="GT3" s="26" t="s">
        <v>62</v>
      </c>
      <c r="GU3" s="26" t="s">
        <v>62</v>
      </c>
      <c r="GV3" s="26" t="s">
        <v>62</v>
      </c>
      <c r="GW3" s="26" t="s">
        <v>62</v>
      </c>
      <c r="GX3" s="26" t="s">
        <v>62</v>
      </c>
      <c r="GY3" s="26" t="s">
        <v>62</v>
      </c>
      <c r="GZ3" s="26" t="s">
        <v>62</v>
      </c>
      <c r="HA3" s="26" t="s">
        <v>62</v>
      </c>
      <c r="HB3" s="26" t="s">
        <v>62</v>
      </c>
      <c r="HC3" s="26" t="s">
        <v>62</v>
      </c>
      <c r="HD3" s="26" t="s">
        <v>62</v>
      </c>
      <c r="HE3" s="26" t="s">
        <v>62</v>
      </c>
      <c r="HF3" s="26" t="s">
        <v>62</v>
      </c>
      <c r="HG3" s="26" t="s">
        <v>62</v>
      </c>
      <c r="HH3" s="26" t="s">
        <v>62</v>
      </c>
      <c r="HI3" s="26" t="s">
        <v>62</v>
      </c>
      <c r="HJ3" s="26" t="s">
        <v>62</v>
      </c>
      <c r="HK3" s="26" t="s">
        <v>62</v>
      </c>
      <c r="HL3" s="26" t="s">
        <v>62</v>
      </c>
      <c r="HM3" s="26" t="s">
        <v>62</v>
      </c>
      <c r="HN3" s="26" t="s">
        <v>62</v>
      </c>
      <c r="HO3" s="26" t="s">
        <v>62</v>
      </c>
      <c r="HP3" s="26" t="s">
        <v>62</v>
      </c>
      <c r="HQ3" s="26" t="s">
        <v>62</v>
      </c>
      <c r="HR3" s="26" t="s">
        <v>62</v>
      </c>
      <c r="HS3" s="26" t="s">
        <v>62</v>
      </c>
      <c r="HT3" s="26" t="s">
        <v>62</v>
      </c>
      <c r="HU3" s="26" t="s">
        <v>62</v>
      </c>
      <c r="HV3" s="26" t="s">
        <v>62</v>
      </c>
      <c r="HW3" s="26" t="s">
        <v>62</v>
      </c>
      <c r="HX3" s="26" t="s">
        <v>62</v>
      </c>
      <c r="HY3" s="26" t="s">
        <v>62</v>
      </c>
      <c r="HZ3" s="26" t="s">
        <v>62</v>
      </c>
      <c r="IA3" s="26" t="s">
        <v>62</v>
      </c>
      <c r="IB3" s="26" t="s">
        <v>62</v>
      </c>
      <c r="IC3" s="26" t="s">
        <v>62</v>
      </c>
      <c r="ID3" s="26" t="s">
        <v>62</v>
      </c>
      <c r="IE3" s="26" t="s">
        <v>62</v>
      </c>
      <c r="IF3" s="26" t="s">
        <v>62</v>
      </c>
      <c r="IG3" s="26" t="s">
        <v>62</v>
      </c>
      <c r="IH3" s="26" t="s">
        <v>62</v>
      </c>
      <c r="II3" s="26" t="s">
        <v>62</v>
      </c>
      <c r="IJ3" s="26" t="s">
        <v>62</v>
      </c>
      <c r="IK3" s="26" t="s">
        <v>62</v>
      </c>
      <c r="IL3" s="26" t="s">
        <v>62</v>
      </c>
      <c r="IM3" s="26" t="s">
        <v>62</v>
      </c>
      <c r="IN3" s="26" t="s">
        <v>62</v>
      </c>
      <c r="IO3" s="26" t="s">
        <v>62</v>
      </c>
      <c r="IP3" s="26" t="s">
        <v>62</v>
      </c>
      <c r="IQ3" s="26" t="s">
        <v>62</v>
      </c>
      <c r="IR3" s="26" t="s">
        <v>62</v>
      </c>
      <c r="IS3" s="26" t="s">
        <v>62</v>
      </c>
      <c r="IT3" s="26" t="s">
        <v>62</v>
      </c>
      <c r="IU3" s="26" t="s">
        <v>62</v>
      </c>
      <c r="IV3" s="26" t="s">
        <v>62</v>
      </c>
    </row>
    <row r="4" s="27" customFormat="true" ht="18.75" hidden="false" customHeight="true" outlineLevel="0" collapsed="false">
      <c r="A4" s="22" t="n">
        <v>4</v>
      </c>
      <c r="B4" s="23" t="s">
        <v>126</v>
      </c>
      <c r="C4" s="26" t="n">
        <v>39</v>
      </c>
      <c r="D4" s="26" t="n">
        <v>26</v>
      </c>
      <c r="E4" s="26" t="n">
        <v>38</v>
      </c>
      <c r="F4" s="26" t="n">
        <v>36</v>
      </c>
      <c r="G4" s="26" t="n">
        <v>47</v>
      </c>
      <c r="H4" s="26" t="n">
        <v>38</v>
      </c>
      <c r="I4" s="26" t="n">
        <v>37</v>
      </c>
      <c r="J4" s="26" t="n">
        <v>42</v>
      </c>
      <c r="K4" s="26" t="n">
        <v>37</v>
      </c>
      <c r="L4" s="26" t="n">
        <v>49</v>
      </c>
      <c r="M4" s="26" t="n">
        <v>20</v>
      </c>
      <c r="N4" s="26" t="n">
        <v>20</v>
      </c>
      <c r="O4" s="26" t="n">
        <v>50</v>
      </c>
      <c r="P4" s="26" t="n">
        <v>44</v>
      </c>
      <c r="Q4" s="26" t="n">
        <v>44</v>
      </c>
      <c r="R4" s="26" t="n">
        <v>45</v>
      </c>
      <c r="S4" s="26" t="n">
        <v>40</v>
      </c>
      <c r="T4" s="26" t="n">
        <v>44</v>
      </c>
      <c r="U4" s="26" t="n">
        <v>31</v>
      </c>
      <c r="V4" s="26" t="n">
        <v>18</v>
      </c>
      <c r="W4" s="26" t="n">
        <v>51</v>
      </c>
      <c r="X4" s="26" t="n">
        <v>47</v>
      </c>
      <c r="Y4" s="26" t="n">
        <v>44</v>
      </c>
      <c r="Z4" s="26" t="n">
        <v>21</v>
      </c>
      <c r="AA4" s="26" t="n">
        <v>24</v>
      </c>
      <c r="AB4" s="26" t="n">
        <v>40</v>
      </c>
      <c r="AC4" s="26" t="n">
        <v>33</v>
      </c>
      <c r="AD4" s="26" t="n">
        <v>32</v>
      </c>
      <c r="AE4" s="26" t="n">
        <v>47</v>
      </c>
      <c r="AF4" s="26" t="n">
        <v>44</v>
      </c>
      <c r="AG4" s="26" t="n">
        <v>44</v>
      </c>
      <c r="AH4" s="26" t="n">
        <v>27</v>
      </c>
      <c r="AI4" s="26" t="n">
        <v>34</v>
      </c>
      <c r="AJ4" s="26" t="n">
        <v>35</v>
      </c>
      <c r="AK4" s="26" t="n">
        <v>49</v>
      </c>
      <c r="AL4" s="26" t="n">
        <v>37</v>
      </c>
      <c r="AM4" s="26" t="n">
        <v>48</v>
      </c>
      <c r="AN4" s="26" t="n">
        <v>60</v>
      </c>
      <c r="AO4" s="26" t="n">
        <v>46</v>
      </c>
      <c r="AP4" s="26" t="n">
        <v>50</v>
      </c>
      <c r="AQ4" s="31" t="n">
        <v>21</v>
      </c>
      <c r="AR4" s="26" t="n">
        <v>50</v>
      </c>
      <c r="AS4" s="26" t="n">
        <v>37</v>
      </c>
      <c r="AT4" s="26" t="n">
        <v>35</v>
      </c>
      <c r="AU4" s="26" t="n">
        <v>46</v>
      </c>
      <c r="AV4" s="26" t="n">
        <v>21</v>
      </c>
      <c r="AW4" s="26" t="n">
        <v>51</v>
      </c>
      <c r="AX4" s="26" t="n">
        <v>42</v>
      </c>
      <c r="AY4" s="26" t="n">
        <v>18</v>
      </c>
      <c r="AZ4" s="26" t="n">
        <v>45</v>
      </c>
      <c r="BA4" s="26" t="n">
        <v>21</v>
      </c>
      <c r="BB4" s="26" t="n">
        <v>44</v>
      </c>
      <c r="BC4" s="26" t="n">
        <v>19</v>
      </c>
      <c r="BD4" s="26" t="n">
        <v>49</v>
      </c>
      <c r="BE4" s="26" t="n">
        <v>22</v>
      </c>
      <c r="BF4" s="26" t="n">
        <v>37</v>
      </c>
      <c r="BG4" s="26" t="n">
        <v>21</v>
      </c>
      <c r="BH4" s="26" t="n">
        <v>23</v>
      </c>
      <c r="BI4" s="26" t="n">
        <v>21</v>
      </c>
      <c r="BJ4" s="26" t="n">
        <v>37</v>
      </c>
      <c r="BK4" s="26" t="n">
        <v>39</v>
      </c>
      <c r="BL4" s="26" t="n">
        <v>44</v>
      </c>
      <c r="BM4" s="26" t="n">
        <v>22</v>
      </c>
      <c r="BN4" s="26" t="n">
        <v>36</v>
      </c>
      <c r="BO4" s="26" t="n">
        <v>34</v>
      </c>
      <c r="BP4" s="26" t="n">
        <v>30</v>
      </c>
      <c r="BQ4" s="26" t="n">
        <v>33</v>
      </c>
      <c r="BR4" s="26" t="n">
        <v>20</v>
      </c>
      <c r="BS4" s="26" t="n">
        <v>26</v>
      </c>
      <c r="BT4" s="26" t="n">
        <v>32</v>
      </c>
      <c r="BU4" s="26" t="n">
        <v>32</v>
      </c>
      <c r="BV4" s="26" t="n">
        <v>49</v>
      </c>
      <c r="BW4" s="26" t="n">
        <v>26</v>
      </c>
      <c r="BX4" s="26" t="n">
        <v>26</v>
      </c>
      <c r="BY4" s="26" t="n">
        <v>40</v>
      </c>
      <c r="BZ4" s="26" t="n">
        <v>49</v>
      </c>
      <c r="CA4" s="26" t="n">
        <v>33</v>
      </c>
      <c r="CB4" s="26" t="n">
        <v>48</v>
      </c>
      <c r="CC4" s="26" t="n">
        <v>38</v>
      </c>
      <c r="CD4" s="26" t="n">
        <v>43</v>
      </c>
      <c r="CE4" s="26" t="n">
        <v>30</v>
      </c>
      <c r="CF4" s="26" t="n">
        <v>32</v>
      </c>
      <c r="CG4" s="26" t="n">
        <v>39</v>
      </c>
      <c r="CH4" s="26" t="n">
        <v>35</v>
      </c>
      <c r="CI4" s="26" t="n">
        <v>35</v>
      </c>
      <c r="CJ4" s="26" t="n">
        <v>33</v>
      </c>
      <c r="CK4" s="26" t="n">
        <v>25</v>
      </c>
      <c r="CL4" s="26" t="n">
        <v>29</v>
      </c>
      <c r="CM4" s="26" t="n">
        <v>37</v>
      </c>
      <c r="CN4" s="26" t="n">
        <v>41</v>
      </c>
      <c r="CO4" s="26" t="n">
        <v>29</v>
      </c>
      <c r="CP4" s="26" t="n">
        <v>28</v>
      </c>
      <c r="CQ4" s="26" t="n">
        <v>32</v>
      </c>
      <c r="CR4" s="26" t="n">
        <v>30</v>
      </c>
      <c r="CS4" s="26" t="n">
        <v>45</v>
      </c>
      <c r="CT4" s="26" t="n">
        <v>47</v>
      </c>
      <c r="CU4" s="26" t="n">
        <v>51</v>
      </c>
      <c r="CV4" s="26" t="n">
        <v>30</v>
      </c>
      <c r="CW4" s="26" t="n">
        <v>24</v>
      </c>
      <c r="CX4" s="26" t="n">
        <v>22</v>
      </c>
      <c r="CY4" s="26" t="n">
        <v>34</v>
      </c>
      <c r="CZ4" s="26" t="n">
        <v>26</v>
      </c>
      <c r="DA4" s="26" t="n">
        <v>28</v>
      </c>
      <c r="DB4" s="26" t="n">
        <v>28</v>
      </c>
      <c r="DC4" s="26" t="n">
        <v>34</v>
      </c>
      <c r="DD4" s="26" t="n">
        <v>40</v>
      </c>
      <c r="DE4" s="26" t="n">
        <v>20</v>
      </c>
      <c r="DF4" s="26" t="n">
        <v>34</v>
      </c>
      <c r="DG4" s="26" t="n">
        <v>34</v>
      </c>
      <c r="DH4" s="26" t="n">
        <v>24</v>
      </c>
      <c r="DI4" s="26" t="n">
        <v>25</v>
      </c>
      <c r="DJ4" s="26" t="n">
        <v>25</v>
      </c>
      <c r="DK4" s="26" t="n">
        <v>24</v>
      </c>
      <c r="DL4" s="26" t="n">
        <v>21</v>
      </c>
      <c r="DM4" s="26" t="n">
        <v>20</v>
      </c>
      <c r="DN4" s="26" t="n">
        <v>33</v>
      </c>
      <c r="DO4" s="26" t="n">
        <v>26</v>
      </c>
      <c r="DP4" s="26" t="n">
        <v>27</v>
      </c>
      <c r="DQ4" s="26" t="n">
        <v>24</v>
      </c>
      <c r="DR4" s="26" t="n">
        <v>36</v>
      </c>
      <c r="DS4" s="26" t="n">
        <v>34</v>
      </c>
      <c r="DT4" s="26" t="n">
        <v>33</v>
      </c>
      <c r="DU4" s="26" t="n">
        <v>45</v>
      </c>
      <c r="DV4" s="26" t="n">
        <v>37</v>
      </c>
      <c r="DW4" s="26" t="n">
        <v>41</v>
      </c>
      <c r="DX4" s="26" t="n">
        <v>35</v>
      </c>
      <c r="DY4" s="26" t="n">
        <v>26</v>
      </c>
      <c r="DZ4" s="26" t="n">
        <v>24</v>
      </c>
      <c r="EA4" s="26" t="n">
        <v>26</v>
      </c>
      <c r="EB4" s="26" t="n">
        <v>29</v>
      </c>
      <c r="EC4" s="26" t="n">
        <v>36</v>
      </c>
      <c r="ED4" s="26" t="n">
        <v>27</v>
      </c>
      <c r="EE4" s="26" t="n">
        <v>26</v>
      </c>
      <c r="EF4" s="26" t="n">
        <v>20</v>
      </c>
      <c r="EG4" s="26" t="n">
        <v>21</v>
      </c>
      <c r="EH4" s="26" t="n">
        <v>26</v>
      </c>
      <c r="EI4" s="26" t="n">
        <v>36</v>
      </c>
      <c r="EJ4" s="26" t="n">
        <v>30</v>
      </c>
      <c r="EK4" s="26" t="n">
        <v>24</v>
      </c>
      <c r="EL4" s="26" t="n">
        <v>24</v>
      </c>
      <c r="EM4" s="26" t="n">
        <v>41</v>
      </c>
      <c r="EN4" s="26" t="n">
        <v>36</v>
      </c>
      <c r="EO4" s="26" t="n">
        <v>27</v>
      </c>
      <c r="EP4" s="26" t="n">
        <v>33</v>
      </c>
      <c r="EQ4" s="26" t="n">
        <v>23</v>
      </c>
      <c r="ER4" s="26" t="n">
        <v>32</v>
      </c>
      <c r="ES4" s="26" t="n">
        <v>35</v>
      </c>
      <c r="ET4" s="26" t="n">
        <v>47</v>
      </c>
      <c r="EU4" s="26" t="n">
        <v>56</v>
      </c>
      <c r="EV4" s="26" t="n">
        <v>21</v>
      </c>
      <c r="EW4" s="26" t="n">
        <v>24</v>
      </c>
      <c r="EX4" s="26" t="n">
        <v>18</v>
      </c>
      <c r="EY4" s="26" t="n">
        <v>36</v>
      </c>
      <c r="EZ4" s="26" t="n">
        <v>25</v>
      </c>
      <c r="FA4" s="26" t="n">
        <v>40</v>
      </c>
      <c r="FB4" s="26" t="n">
        <v>29</v>
      </c>
      <c r="FC4" s="26" t="n">
        <v>37</v>
      </c>
      <c r="FD4" s="26" t="n">
        <v>34</v>
      </c>
      <c r="FE4" s="26" t="n">
        <v>23</v>
      </c>
      <c r="FF4" s="26" t="n">
        <v>24</v>
      </c>
      <c r="FG4" s="26" t="n">
        <v>20</v>
      </c>
      <c r="FH4" s="26" t="n">
        <v>30</v>
      </c>
      <c r="FI4" s="26" t="n">
        <v>27</v>
      </c>
      <c r="FJ4" s="26" t="n">
        <v>20</v>
      </c>
      <c r="FK4" s="26" t="n">
        <v>26</v>
      </c>
      <c r="FL4" s="26" t="n">
        <v>20</v>
      </c>
      <c r="FM4" s="26" t="n">
        <v>22</v>
      </c>
      <c r="FN4" s="26" t="n">
        <v>35</v>
      </c>
      <c r="FO4" s="26" t="n">
        <v>23</v>
      </c>
      <c r="FP4" s="26" t="n">
        <v>27</v>
      </c>
      <c r="FQ4" s="26" t="n">
        <v>37</v>
      </c>
      <c r="FR4" s="26" t="n">
        <v>24</v>
      </c>
      <c r="FS4" s="26" t="n">
        <v>30</v>
      </c>
      <c r="FT4" s="26" t="n">
        <v>30</v>
      </c>
      <c r="FU4" s="26" t="n">
        <v>56</v>
      </c>
      <c r="FV4" s="26" t="n">
        <v>24</v>
      </c>
      <c r="FW4" s="26" t="n">
        <v>48</v>
      </c>
      <c r="FX4" s="26" t="n">
        <v>49</v>
      </c>
      <c r="FY4" s="26" t="n">
        <v>45</v>
      </c>
      <c r="FZ4" s="26" t="n">
        <v>26</v>
      </c>
      <c r="GA4" s="26" t="n">
        <v>31</v>
      </c>
      <c r="GB4" s="26" t="n">
        <v>42</v>
      </c>
      <c r="GC4" s="26" t="n">
        <v>33</v>
      </c>
      <c r="GD4" s="26" t="n">
        <v>33</v>
      </c>
      <c r="GE4" s="26" t="n">
        <v>35</v>
      </c>
      <c r="GF4" s="26" t="n">
        <v>31</v>
      </c>
      <c r="GG4" s="26" t="n">
        <v>36</v>
      </c>
      <c r="GH4" s="26" t="n">
        <v>24</v>
      </c>
      <c r="GI4" s="26" t="n">
        <v>29</v>
      </c>
      <c r="GJ4" s="26" t="n">
        <v>27</v>
      </c>
      <c r="GK4" s="26" t="n">
        <v>33</v>
      </c>
      <c r="GL4" s="26" t="n">
        <v>34</v>
      </c>
      <c r="GM4" s="26" t="n">
        <v>29</v>
      </c>
      <c r="GN4" s="26" t="n">
        <v>28</v>
      </c>
      <c r="GO4" s="26" t="n">
        <v>49</v>
      </c>
      <c r="GP4" s="26" t="n">
        <v>44</v>
      </c>
      <c r="GQ4" s="26" t="n">
        <v>47</v>
      </c>
      <c r="GR4" s="26" t="n">
        <v>35</v>
      </c>
      <c r="GS4" s="26" t="n">
        <v>26</v>
      </c>
      <c r="GT4" s="26" t="n">
        <v>37</v>
      </c>
      <c r="GU4" s="26" t="n">
        <v>31</v>
      </c>
      <c r="GV4" s="26" t="n">
        <v>49</v>
      </c>
      <c r="GW4" s="26" t="n">
        <v>24</v>
      </c>
      <c r="GX4" s="26" t="n">
        <v>35</v>
      </c>
      <c r="GY4" s="26" t="n">
        <v>28</v>
      </c>
      <c r="GZ4" s="26" t="n">
        <v>23</v>
      </c>
      <c r="HA4" s="26" t="n">
        <v>44</v>
      </c>
      <c r="HB4" s="26" t="n">
        <v>35</v>
      </c>
      <c r="HC4" s="26" t="n">
        <v>27</v>
      </c>
      <c r="HD4" s="26" t="n">
        <v>34</v>
      </c>
      <c r="HE4" s="26" t="n">
        <v>28</v>
      </c>
      <c r="HF4" s="26" t="n">
        <v>38</v>
      </c>
      <c r="HG4" s="26" t="n">
        <v>28</v>
      </c>
      <c r="HH4" s="26" t="n">
        <v>26</v>
      </c>
      <c r="HI4" s="26" t="n">
        <v>28</v>
      </c>
      <c r="HJ4" s="26" t="n">
        <v>27</v>
      </c>
      <c r="HK4" s="26" t="n">
        <v>41</v>
      </c>
      <c r="HL4" s="26" t="n">
        <v>48</v>
      </c>
      <c r="HM4" s="26" t="n">
        <v>50</v>
      </c>
      <c r="HN4" s="26" t="n">
        <v>24</v>
      </c>
      <c r="HO4" s="26" t="n">
        <v>24</v>
      </c>
      <c r="HP4" s="26" t="n">
        <v>37</v>
      </c>
      <c r="HQ4" s="26" t="n">
        <v>27</v>
      </c>
      <c r="HR4" s="26" t="n">
        <v>32</v>
      </c>
      <c r="HS4" s="26" t="n">
        <v>35</v>
      </c>
      <c r="HT4" s="26" t="n">
        <v>28</v>
      </c>
      <c r="HU4" s="26" t="n">
        <v>32</v>
      </c>
      <c r="HV4" s="26" t="n">
        <v>21</v>
      </c>
      <c r="HW4" s="26" t="n">
        <v>24</v>
      </c>
      <c r="HX4" s="26" t="n">
        <v>24</v>
      </c>
      <c r="HY4" s="26" t="n">
        <v>29</v>
      </c>
      <c r="HZ4" s="26" t="n">
        <v>38</v>
      </c>
      <c r="IA4" s="26" t="n">
        <v>31</v>
      </c>
      <c r="IB4" s="26" t="n">
        <v>24</v>
      </c>
      <c r="IC4" s="26" t="n">
        <v>37</v>
      </c>
      <c r="ID4" s="26" t="n">
        <v>43</v>
      </c>
      <c r="IE4" s="26" t="n">
        <v>37</v>
      </c>
      <c r="IF4" s="26" t="n">
        <v>34</v>
      </c>
      <c r="IG4" s="26" t="n">
        <v>24</v>
      </c>
      <c r="IH4" s="26" t="n">
        <v>27</v>
      </c>
      <c r="II4" s="26" t="n">
        <v>29</v>
      </c>
      <c r="IJ4" s="26" t="n">
        <v>37</v>
      </c>
      <c r="IK4" s="26" t="n">
        <v>37</v>
      </c>
      <c r="IL4" s="26" t="n">
        <v>32</v>
      </c>
      <c r="IM4" s="26" t="n">
        <v>31</v>
      </c>
      <c r="IN4" s="26" t="n">
        <v>59</v>
      </c>
      <c r="IO4" s="26" t="n">
        <v>24</v>
      </c>
      <c r="IP4" s="26" t="n">
        <v>41</v>
      </c>
      <c r="IQ4" s="26" t="n">
        <v>39</v>
      </c>
      <c r="IR4" s="26" t="n">
        <v>47</v>
      </c>
      <c r="IS4" s="26" t="n">
        <v>32</v>
      </c>
      <c r="IT4" s="26" t="n">
        <v>26</v>
      </c>
      <c r="IU4" s="26" t="n">
        <v>27</v>
      </c>
      <c r="IV4" s="26" t="n">
        <v>21</v>
      </c>
    </row>
    <row r="5" s="27" customFormat="true" ht="18.75" hidden="false" customHeight="true" outlineLevel="0" collapsed="false">
      <c r="A5" s="22" t="n">
        <v>5</v>
      </c>
      <c r="B5" s="23" t="s">
        <v>127</v>
      </c>
      <c r="C5" s="26" t="s">
        <v>16</v>
      </c>
      <c r="D5" s="26" t="s">
        <v>16</v>
      </c>
      <c r="E5" s="26" t="s">
        <v>16</v>
      </c>
      <c r="F5" s="26" t="s">
        <v>16</v>
      </c>
      <c r="G5" s="26" t="s">
        <v>16</v>
      </c>
      <c r="H5" s="26" t="s">
        <v>16</v>
      </c>
      <c r="I5" s="26" t="s">
        <v>16</v>
      </c>
      <c r="J5" s="26" t="s">
        <v>16</v>
      </c>
      <c r="K5" s="26" t="s">
        <v>16</v>
      </c>
      <c r="L5" s="26" t="s">
        <v>16</v>
      </c>
      <c r="M5" s="26" t="s">
        <v>16</v>
      </c>
      <c r="N5" s="26" t="s">
        <v>16</v>
      </c>
      <c r="O5" s="26" t="s">
        <v>16</v>
      </c>
      <c r="P5" s="26" t="s">
        <v>16</v>
      </c>
      <c r="Q5" s="26" t="s">
        <v>16</v>
      </c>
      <c r="R5" s="26" t="s">
        <v>16</v>
      </c>
      <c r="S5" s="26" t="s">
        <v>16</v>
      </c>
      <c r="T5" s="26" t="s">
        <v>16</v>
      </c>
      <c r="U5" s="26" t="s">
        <v>16</v>
      </c>
      <c r="V5" s="26" t="s">
        <v>16</v>
      </c>
      <c r="W5" s="26" t="s">
        <v>16</v>
      </c>
      <c r="X5" s="26" t="s">
        <v>16</v>
      </c>
      <c r="Y5" s="26" t="s">
        <v>16</v>
      </c>
      <c r="Z5" s="26" t="s">
        <v>16</v>
      </c>
      <c r="AA5" s="26" t="s">
        <v>16</v>
      </c>
      <c r="AB5" s="26" t="s">
        <v>16</v>
      </c>
      <c r="AC5" s="26" t="s">
        <v>16</v>
      </c>
      <c r="AD5" s="26" t="s">
        <v>16</v>
      </c>
      <c r="AE5" s="26" t="s">
        <v>16</v>
      </c>
      <c r="AF5" s="26" t="s">
        <v>16</v>
      </c>
      <c r="AG5" s="26" t="s">
        <v>16</v>
      </c>
      <c r="AH5" s="26" t="s">
        <v>16</v>
      </c>
      <c r="AI5" s="26" t="s">
        <v>16</v>
      </c>
      <c r="AJ5" s="26" t="s">
        <v>16</v>
      </c>
      <c r="AK5" s="26" t="s">
        <v>16</v>
      </c>
      <c r="AL5" s="26" t="s">
        <v>16</v>
      </c>
      <c r="AM5" s="26" t="s">
        <v>16</v>
      </c>
      <c r="AN5" s="26" t="s">
        <v>16</v>
      </c>
      <c r="AO5" s="26" t="s">
        <v>16</v>
      </c>
      <c r="AP5" s="26" t="s">
        <v>16</v>
      </c>
      <c r="AQ5" s="26" t="s">
        <v>16</v>
      </c>
      <c r="AR5" s="26" t="s">
        <v>16</v>
      </c>
      <c r="AS5" s="26" t="s">
        <v>16</v>
      </c>
      <c r="AT5" s="26" t="s">
        <v>16</v>
      </c>
      <c r="AU5" s="26" t="s">
        <v>16</v>
      </c>
      <c r="AV5" s="26" t="s">
        <v>1</v>
      </c>
      <c r="AW5" s="26" t="s">
        <v>16</v>
      </c>
      <c r="AX5" s="26" t="s">
        <v>16</v>
      </c>
      <c r="AY5" s="26" t="s">
        <v>16</v>
      </c>
      <c r="AZ5" s="26" t="s">
        <v>16</v>
      </c>
      <c r="BA5" s="26" t="s">
        <v>16</v>
      </c>
      <c r="BB5" s="26" t="s">
        <v>16</v>
      </c>
      <c r="BC5" s="26" t="s">
        <v>16</v>
      </c>
      <c r="BD5" s="26" t="s">
        <v>16</v>
      </c>
      <c r="BE5" s="26" t="s">
        <v>16</v>
      </c>
      <c r="BF5" s="26" t="s">
        <v>16</v>
      </c>
      <c r="BG5" s="26" t="s">
        <v>16</v>
      </c>
      <c r="BH5" s="26" t="s">
        <v>16</v>
      </c>
      <c r="BI5" s="26" t="s">
        <v>16</v>
      </c>
      <c r="BJ5" s="26" t="s">
        <v>16</v>
      </c>
      <c r="BK5" s="26" t="s">
        <v>16</v>
      </c>
      <c r="BL5" s="26" t="s">
        <v>16</v>
      </c>
      <c r="BM5" s="26" t="s">
        <v>16</v>
      </c>
      <c r="BN5" s="26" t="s">
        <v>16</v>
      </c>
      <c r="BO5" s="26" t="s">
        <v>16</v>
      </c>
      <c r="BP5" s="26" t="s">
        <v>16</v>
      </c>
      <c r="BQ5" s="26" t="s">
        <v>16</v>
      </c>
      <c r="BR5" s="26" t="s">
        <v>16</v>
      </c>
      <c r="BS5" s="26" t="s">
        <v>16</v>
      </c>
      <c r="BT5" s="26" t="s">
        <v>16</v>
      </c>
      <c r="BU5" s="26" t="s">
        <v>16</v>
      </c>
      <c r="BV5" s="26" t="s">
        <v>16</v>
      </c>
      <c r="BW5" s="26" t="s">
        <v>16</v>
      </c>
      <c r="BX5" s="26" t="s">
        <v>16</v>
      </c>
      <c r="BY5" s="26" t="s">
        <v>16</v>
      </c>
      <c r="BZ5" s="26" t="s">
        <v>16</v>
      </c>
      <c r="CA5" s="26" t="s">
        <v>16</v>
      </c>
      <c r="CB5" s="26" t="s">
        <v>16</v>
      </c>
      <c r="CC5" s="26" t="s">
        <v>16</v>
      </c>
      <c r="CD5" s="26" t="s">
        <v>16</v>
      </c>
      <c r="CE5" s="26" t="s">
        <v>16</v>
      </c>
      <c r="CF5" s="26" t="s">
        <v>16</v>
      </c>
      <c r="CG5" s="26" t="s">
        <v>16</v>
      </c>
      <c r="CH5" s="26" t="s">
        <v>16</v>
      </c>
      <c r="CI5" s="26" t="s">
        <v>16</v>
      </c>
      <c r="CJ5" s="26" t="s">
        <v>16</v>
      </c>
      <c r="CK5" s="26" t="s">
        <v>16</v>
      </c>
      <c r="CL5" s="26" t="s">
        <v>16</v>
      </c>
      <c r="CM5" s="26" t="s">
        <v>16</v>
      </c>
      <c r="CN5" s="26" t="s">
        <v>16</v>
      </c>
      <c r="CO5" s="26" t="s">
        <v>16</v>
      </c>
      <c r="CP5" s="26" t="s">
        <v>16</v>
      </c>
      <c r="CQ5" s="26" t="s">
        <v>16</v>
      </c>
      <c r="CR5" s="26" t="s">
        <v>16</v>
      </c>
      <c r="CS5" s="26" t="s">
        <v>16</v>
      </c>
      <c r="CT5" s="26" t="s">
        <v>16</v>
      </c>
      <c r="CU5" s="26" t="s">
        <v>16</v>
      </c>
      <c r="CV5" s="26" t="s">
        <v>16</v>
      </c>
      <c r="CW5" s="26" t="s">
        <v>16</v>
      </c>
      <c r="CX5" s="26" t="s">
        <v>16</v>
      </c>
      <c r="CY5" s="26" t="s">
        <v>16</v>
      </c>
      <c r="CZ5" s="26" t="s">
        <v>16</v>
      </c>
      <c r="DA5" s="26" t="s">
        <v>16</v>
      </c>
      <c r="DB5" s="26" t="s">
        <v>16</v>
      </c>
      <c r="DC5" s="26" t="s">
        <v>1</v>
      </c>
      <c r="DD5" s="26" t="s">
        <v>1</v>
      </c>
      <c r="DE5" s="26" t="s">
        <v>1</v>
      </c>
      <c r="DF5" s="26" t="s">
        <v>16</v>
      </c>
      <c r="DG5" s="26" t="s">
        <v>16</v>
      </c>
      <c r="DH5" s="26" t="s">
        <v>16</v>
      </c>
      <c r="DI5" s="26" t="s">
        <v>16</v>
      </c>
      <c r="DJ5" s="26" t="s">
        <v>16</v>
      </c>
      <c r="DK5" s="26" t="s">
        <v>16</v>
      </c>
      <c r="DL5" s="26" t="s">
        <v>16</v>
      </c>
      <c r="DM5" s="26" t="s">
        <v>16</v>
      </c>
      <c r="DN5" s="26" t="s">
        <v>16</v>
      </c>
      <c r="DO5" s="26" t="s">
        <v>16</v>
      </c>
      <c r="DP5" s="26" t="s">
        <v>16</v>
      </c>
      <c r="DQ5" s="26" t="s">
        <v>16</v>
      </c>
      <c r="DR5" s="26" t="s">
        <v>16</v>
      </c>
      <c r="DS5" s="26" t="s">
        <v>16</v>
      </c>
      <c r="DT5" s="26" t="s">
        <v>16</v>
      </c>
      <c r="DU5" s="26" t="s">
        <v>16</v>
      </c>
      <c r="DV5" s="26" t="s">
        <v>1</v>
      </c>
      <c r="DW5" s="26" t="s">
        <v>1</v>
      </c>
      <c r="DX5" s="26" t="s">
        <v>16</v>
      </c>
      <c r="DY5" s="26" t="s">
        <v>16</v>
      </c>
      <c r="DZ5" s="26" t="s">
        <v>16</v>
      </c>
      <c r="EA5" s="26" t="s">
        <v>16</v>
      </c>
      <c r="EB5" s="26" t="s">
        <v>16</v>
      </c>
      <c r="EC5" s="26" t="s">
        <v>16</v>
      </c>
      <c r="ED5" s="26" t="s">
        <v>16</v>
      </c>
      <c r="EE5" s="26" t="s">
        <v>16</v>
      </c>
      <c r="EF5" s="26" t="s">
        <v>16</v>
      </c>
      <c r="EG5" s="26" t="s">
        <v>16</v>
      </c>
      <c r="EH5" s="26" t="s">
        <v>16</v>
      </c>
      <c r="EI5" s="26" t="s">
        <v>1</v>
      </c>
      <c r="EJ5" s="26" t="s">
        <v>16</v>
      </c>
      <c r="EK5" s="26" t="s">
        <v>16</v>
      </c>
      <c r="EL5" s="26" t="s">
        <v>16</v>
      </c>
      <c r="EM5" s="26" t="s">
        <v>16</v>
      </c>
      <c r="EN5" s="26" t="s">
        <v>16</v>
      </c>
      <c r="EO5" s="26" t="s">
        <v>16</v>
      </c>
      <c r="EP5" s="26" t="s">
        <v>16</v>
      </c>
      <c r="EQ5" s="26" t="s">
        <v>16</v>
      </c>
      <c r="ER5" s="26" t="s">
        <v>16</v>
      </c>
      <c r="ES5" s="26" t="s">
        <v>16</v>
      </c>
      <c r="ET5" s="26" t="s">
        <v>16</v>
      </c>
      <c r="EU5" s="26" t="s">
        <v>16</v>
      </c>
      <c r="EV5" s="26" t="s">
        <v>16</v>
      </c>
      <c r="EW5" s="26" t="s">
        <v>16</v>
      </c>
      <c r="EX5" s="26" t="s">
        <v>16</v>
      </c>
      <c r="EY5" s="26" t="s">
        <v>16</v>
      </c>
      <c r="EZ5" s="26" t="s">
        <v>16</v>
      </c>
      <c r="FA5" s="26" t="s">
        <v>16</v>
      </c>
      <c r="FB5" s="26" t="s">
        <v>16</v>
      </c>
      <c r="FC5" s="26" t="s">
        <v>16</v>
      </c>
      <c r="FD5" s="26" t="s">
        <v>16</v>
      </c>
      <c r="FE5" s="26" t="s">
        <v>16</v>
      </c>
      <c r="FF5" s="26" t="s">
        <v>16</v>
      </c>
      <c r="FG5" s="26" t="s">
        <v>16</v>
      </c>
      <c r="FH5" s="26" t="s">
        <v>16</v>
      </c>
      <c r="FI5" s="26" t="s">
        <v>16</v>
      </c>
      <c r="FJ5" s="26" t="s">
        <v>16</v>
      </c>
      <c r="FK5" s="26" t="s">
        <v>16</v>
      </c>
      <c r="FL5" s="26" t="s">
        <v>16</v>
      </c>
      <c r="FM5" s="26" t="s">
        <v>16</v>
      </c>
      <c r="FN5" s="26" t="s">
        <v>16</v>
      </c>
      <c r="FO5" s="26" t="s">
        <v>16</v>
      </c>
      <c r="FP5" s="26" t="s">
        <v>16</v>
      </c>
      <c r="FQ5" s="26" t="s">
        <v>16</v>
      </c>
      <c r="FR5" s="26" t="s">
        <v>16</v>
      </c>
      <c r="FS5" s="26" t="s">
        <v>16</v>
      </c>
      <c r="FT5" s="26" t="s">
        <v>16</v>
      </c>
      <c r="FU5" s="26" t="s">
        <v>16</v>
      </c>
      <c r="FV5" s="26" t="s">
        <v>16</v>
      </c>
      <c r="FW5" s="26" t="s">
        <v>16</v>
      </c>
      <c r="FX5" s="26" t="s">
        <v>16</v>
      </c>
      <c r="FY5" s="26" t="s">
        <v>16</v>
      </c>
      <c r="FZ5" s="26" t="s">
        <v>16</v>
      </c>
      <c r="GA5" s="26" t="s">
        <v>16</v>
      </c>
      <c r="GB5" s="26" t="s">
        <v>16</v>
      </c>
      <c r="GC5" s="26" t="s">
        <v>16</v>
      </c>
      <c r="GD5" s="26" t="s">
        <v>16</v>
      </c>
      <c r="GE5" s="26" t="s">
        <v>16</v>
      </c>
      <c r="GF5" s="26" t="s">
        <v>16</v>
      </c>
      <c r="GG5" s="26" t="s">
        <v>16</v>
      </c>
      <c r="GH5" s="26" t="s">
        <v>16</v>
      </c>
      <c r="GI5" s="26" t="s">
        <v>16</v>
      </c>
      <c r="GJ5" s="26" t="s">
        <v>16</v>
      </c>
      <c r="GK5" s="26" t="s">
        <v>16</v>
      </c>
      <c r="GL5" s="26" t="s">
        <v>1</v>
      </c>
      <c r="GM5" s="26" t="s">
        <v>16</v>
      </c>
      <c r="GN5" s="26" t="s">
        <v>16</v>
      </c>
      <c r="GO5" s="26" t="s">
        <v>16</v>
      </c>
      <c r="GP5" s="26" t="s">
        <v>16</v>
      </c>
      <c r="GQ5" s="26" t="s">
        <v>16</v>
      </c>
      <c r="GR5" s="26" t="s">
        <v>1</v>
      </c>
      <c r="GS5" s="26" t="s">
        <v>16</v>
      </c>
      <c r="GT5" s="26" t="s">
        <v>16</v>
      </c>
      <c r="GU5" s="26" t="s">
        <v>1</v>
      </c>
      <c r="GV5" s="26" t="s">
        <v>16</v>
      </c>
      <c r="GW5" s="26" t="s">
        <v>16</v>
      </c>
      <c r="GX5" s="26" t="s">
        <v>16</v>
      </c>
      <c r="GY5" s="26" t="s">
        <v>16</v>
      </c>
      <c r="GZ5" s="26" t="s">
        <v>16</v>
      </c>
      <c r="HA5" s="26" t="s">
        <v>1</v>
      </c>
      <c r="HB5" s="26" t="s">
        <v>16</v>
      </c>
      <c r="HC5" s="26" t="s">
        <v>16</v>
      </c>
      <c r="HD5" s="26" t="s">
        <v>16</v>
      </c>
      <c r="HE5" s="26" t="s">
        <v>16</v>
      </c>
      <c r="HF5" s="26" t="s">
        <v>16</v>
      </c>
      <c r="HG5" s="26" t="s">
        <v>16</v>
      </c>
      <c r="HH5" s="26" t="s">
        <v>16</v>
      </c>
      <c r="HI5" s="26" t="s">
        <v>16</v>
      </c>
      <c r="HJ5" s="26" t="s">
        <v>1</v>
      </c>
      <c r="HK5" s="26" t="s">
        <v>16</v>
      </c>
      <c r="HL5" s="26" t="s">
        <v>1</v>
      </c>
      <c r="HM5" s="26" t="s">
        <v>16</v>
      </c>
      <c r="HN5" s="26" t="s">
        <v>16</v>
      </c>
      <c r="HO5" s="26" t="s">
        <v>16</v>
      </c>
      <c r="HP5" s="26" t="s">
        <v>16</v>
      </c>
      <c r="HQ5" s="26" t="s">
        <v>16</v>
      </c>
      <c r="HR5" s="26" t="s">
        <v>16</v>
      </c>
      <c r="HS5" s="26" t="s">
        <v>16</v>
      </c>
      <c r="HT5" s="26" t="s">
        <v>16</v>
      </c>
      <c r="HU5" s="26" t="s">
        <v>16</v>
      </c>
      <c r="HV5" s="26" t="s">
        <v>16</v>
      </c>
      <c r="HW5" s="26" t="s">
        <v>16</v>
      </c>
      <c r="HX5" s="26" t="s">
        <v>16</v>
      </c>
      <c r="HY5" s="26" t="s">
        <v>16</v>
      </c>
      <c r="HZ5" s="26" t="s">
        <v>16</v>
      </c>
      <c r="IA5" s="26" t="s">
        <v>16</v>
      </c>
      <c r="IB5" s="26" t="s">
        <v>16</v>
      </c>
      <c r="IC5" s="26" t="s">
        <v>16</v>
      </c>
      <c r="ID5" s="26" t="s">
        <v>16</v>
      </c>
      <c r="IE5" s="26" t="s">
        <v>16</v>
      </c>
      <c r="IF5" s="26" t="s">
        <v>16</v>
      </c>
      <c r="IG5" s="26" t="s">
        <v>16</v>
      </c>
      <c r="IH5" s="26" t="s">
        <v>16</v>
      </c>
      <c r="II5" s="26" t="s">
        <v>16</v>
      </c>
      <c r="IJ5" s="26" t="s">
        <v>16</v>
      </c>
      <c r="IK5" s="26" t="s">
        <v>16</v>
      </c>
      <c r="IL5" s="26" t="s">
        <v>16</v>
      </c>
      <c r="IM5" s="26" t="s">
        <v>16</v>
      </c>
      <c r="IN5" s="26" t="s">
        <v>16</v>
      </c>
      <c r="IO5" s="26" t="s">
        <v>16</v>
      </c>
      <c r="IP5" s="26" t="s">
        <v>16</v>
      </c>
      <c r="IQ5" s="26" t="s">
        <v>16</v>
      </c>
      <c r="IR5" s="26" t="s">
        <v>16</v>
      </c>
      <c r="IS5" s="26" t="s">
        <v>16</v>
      </c>
      <c r="IT5" s="26" t="s">
        <v>16</v>
      </c>
      <c r="IU5" s="26" t="s">
        <v>16</v>
      </c>
      <c r="IV5" s="26" t="s">
        <v>16</v>
      </c>
    </row>
    <row r="6" s="27" customFormat="true" ht="18.75" hidden="false" customHeight="true" outlineLevel="0" collapsed="false">
      <c r="A6" s="22" t="n">
        <v>6</v>
      </c>
      <c r="B6" s="23" t="s">
        <v>128</v>
      </c>
      <c r="C6" s="26" t="s">
        <v>17</v>
      </c>
      <c r="D6" s="26" t="s">
        <v>17</v>
      </c>
      <c r="E6" s="26" t="s">
        <v>63</v>
      </c>
      <c r="F6" s="26" t="s">
        <v>17</v>
      </c>
      <c r="G6" s="26" t="s">
        <v>17</v>
      </c>
      <c r="H6" s="26" t="s">
        <v>17</v>
      </c>
      <c r="I6" s="26" t="s">
        <v>17</v>
      </c>
      <c r="J6" s="26" t="s">
        <v>63</v>
      </c>
      <c r="K6" s="26" t="s">
        <v>31</v>
      </c>
      <c r="L6" s="26" t="s">
        <v>17</v>
      </c>
      <c r="M6" s="26" t="s">
        <v>2</v>
      </c>
      <c r="N6" s="26" t="s">
        <v>2</v>
      </c>
      <c r="O6" s="26" t="s">
        <v>17</v>
      </c>
      <c r="P6" s="26" t="s">
        <v>17</v>
      </c>
      <c r="Q6" s="26" t="s">
        <v>17</v>
      </c>
      <c r="R6" s="26" t="s">
        <v>17</v>
      </c>
      <c r="S6" s="26" t="s">
        <v>31</v>
      </c>
      <c r="T6" s="26" t="s">
        <v>17</v>
      </c>
      <c r="U6" s="26" t="s">
        <v>17</v>
      </c>
      <c r="V6" s="26" t="s">
        <v>2</v>
      </c>
      <c r="W6" s="26" t="s">
        <v>63</v>
      </c>
      <c r="X6" s="26" t="s">
        <v>63</v>
      </c>
      <c r="Y6" s="26" t="s">
        <v>31</v>
      </c>
      <c r="Z6" s="26" t="s">
        <v>17</v>
      </c>
      <c r="AA6" s="26" t="s">
        <v>2</v>
      </c>
      <c r="AB6" s="26" t="s">
        <v>31</v>
      </c>
      <c r="AC6" s="26" t="s">
        <v>17</v>
      </c>
      <c r="AD6" s="26" t="s">
        <v>17</v>
      </c>
      <c r="AE6" s="26" t="s">
        <v>43</v>
      </c>
      <c r="AF6" s="26" t="s">
        <v>63</v>
      </c>
      <c r="AG6" s="26" t="s">
        <v>17</v>
      </c>
      <c r="AH6" s="26" t="s">
        <v>17</v>
      </c>
      <c r="AI6" s="26" t="s">
        <v>2</v>
      </c>
      <c r="AJ6" s="26" t="s">
        <v>17</v>
      </c>
      <c r="AK6" s="26" t="s">
        <v>17</v>
      </c>
      <c r="AL6" s="26" t="s">
        <v>17</v>
      </c>
      <c r="AM6" s="26" t="s">
        <v>17</v>
      </c>
      <c r="AN6" s="26" t="s">
        <v>17</v>
      </c>
      <c r="AO6" s="26" t="s">
        <v>43</v>
      </c>
      <c r="AP6" s="26" t="s">
        <v>31</v>
      </c>
      <c r="AQ6" s="26" t="s">
        <v>2</v>
      </c>
      <c r="AR6" s="26" t="s">
        <v>63</v>
      </c>
      <c r="AS6" s="26" t="s">
        <v>43</v>
      </c>
      <c r="AT6" s="26" t="s">
        <v>17</v>
      </c>
      <c r="AU6" s="26" t="s">
        <v>63</v>
      </c>
      <c r="AV6" s="26" t="s">
        <v>17</v>
      </c>
      <c r="AW6" s="26" t="s">
        <v>2</v>
      </c>
      <c r="AX6" s="26" t="s">
        <v>17</v>
      </c>
      <c r="AY6" s="26" t="s">
        <v>2</v>
      </c>
      <c r="AZ6" s="26" t="s">
        <v>63</v>
      </c>
      <c r="BA6" s="26" t="s">
        <v>56</v>
      </c>
      <c r="BB6" s="26" t="s">
        <v>31</v>
      </c>
      <c r="BC6" s="26" t="s">
        <v>17</v>
      </c>
      <c r="BD6" s="26" t="s">
        <v>31</v>
      </c>
      <c r="BE6" s="26" t="s">
        <v>17</v>
      </c>
      <c r="BF6" s="26" t="s">
        <v>31</v>
      </c>
      <c r="BG6" s="26" t="s">
        <v>56</v>
      </c>
      <c r="BH6" s="26" t="s">
        <v>56</v>
      </c>
      <c r="BI6" s="26" t="s">
        <v>56</v>
      </c>
      <c r="BJ6" s="26" t="s">
        <v>63</v>
      </c>
      <c r="BK6" s="26" t="s">
        <v>17</v>
      </c>
      <c r="BL6" s="26" t="s">
        <v>17</v>
      </c>
      <c r="BM6" s="26" t="s">
        <v>63</v>
      </c>
      <c r="BN6" s="26" t="s">
        <v>17</v>
      </c>
      <c r="BO6" s="26" t="s">
        <v>63</v>
      </c>
      <c r="BP6" s="26" t="s">
        <v>63</v>
      </c>
      <c r="BQ6" s="26" t="s">
        <v>31</v>
      </c>
      <c r="BR6" s="26" t="s">
        <v>56</v>
      </c>
      <c r="BS6" s="26" t="s">
        <v>63</v>
      </c>
      <c r="BT6" s="26" t="s">
        <v>17</v>
      </c>
      <c r="BU6" s="26" t="s">
        <v>63</v>
      </c>
      <c r="BV6" s="26" t="s">
        <v>17</v>
      </c>
      <c r="BW6" s="26" t="s">
        <v>17</v>
      </c>
      <c r="BX6" s="26" t="s">
        <v>17</v>
      </c>
      <c r="BY6" s="26" t="s">
        <v>17</v>
      </c>
      <c r="BZ6" s="26" t="s">
        <v>17</v>
      </c>
      <c r="CA6" s="26" t="s">
        <v>17</v>
      </c>
      <c r="CB6" s="26" t="s">
        <v>2</v>
      </c>
      <c r="CC6" s="26" t="s">
        <v>17</v>
      </c>
      <c r="CD6" s="26" t="s">
        <v>17</v>
      </c>
      <c r="CE6" s="26" t="s">
        <v>63</v>
      </c>
      <c r="CF6" s="26" t="s">
        <v>63</v>
      </c>
      <c r="CG6" s="26" t="s">
        <v>17</v>
      </c>
      <c r="CH6" s="26" t="s">
        <v>17</v>
      </c>
      <c r="CI6" s="26" t="s">
        <v>17</v>
      </c>
      <c r="CJ6" s="26" t="s">
        <v>17</v>
      </c>
      <c r="CK6" s="26" t="s">
        <v>17</v>
      </c>
      <c r="CL6" s="26" t="s">
        <v>17</v>
      </c>
      <c r="CM6" s="26" t="s">
        <v>17</v>
      </c>
      <c r="CN6" s="26" t="s">
        <v>17</v>
      </c>
      <c r="CO6" s="26" t="s">
        <v>17</v>
      </c>
      <c r="CP6" s="26" t="s">
        <v>17</v>
      </c>
      <c r="CQ6" s="26" t="s">
        <v>63</v>
      </c>
      <c r="CR6" s="26" t="s">
        <v>31</v>
      </c>
      <c r="CS6" s="26" t="s">
        <v>17</v>
      </c>
      <c r="CT6" s="26" t="s">
        <v>17</v>
      </c>
      <c r="CU6" s="26" t="s">
        <v>17</v>
      </c>
      <c r="CV6" s="26" t="s">
        <v>17</v>
      </c>
      <c r="CW6" s="26" t="s">
        <v>17</v>
      </c>
      <c r="CX6" s="26" t="s">
        <v>17</v>
      </c>
      <c r="CY6" s="26" t="s">
        <v>63</v>
      </c>
      <c r="CZ6" s="26" t="s">
        <v>17</v>
      </c>
      <c r="DA6" s="26" t="s">
        <v>17</v>
      </c>
      <c r="DB6" s="26" t="s">
        <v>17</v>
      </c>
      <c r="DC6" s="26" t="s">
        <v>31</v>
      </c>
      <c r="DD6" s="26" t="s">
        <v>17</v>
      </c>
      <c r="DE6" s="26" t="s">
        <v>17</v>
      </c>
      <c r="DF6" s="26" t="s">
        <v>2</v>
      </c>
      <c r="DG6" s="26" t="s">
        <v>17</v>
      </c>
      <c r="DH6" s="26" t="s">
        <v>63</v>
      </c>
      <c r="DI6" s="26" t="s">
        <v>63</v>
      </c>
      <c r="DJ6" s="26" t="s">
        <v>63</v>
      </c>
      <c r="DK6" s="26" t="s">
        <v>56</v>
      </c>
      <c r="DL6" s="26" t="s">
        <v>56</v>
      </c>
      <c r="DM6" s="26" t="s">
        <v>2</v>
      </c>
      <c r="DN6" s="26" t="s">
        <v>17</v>
      </c>
      <c r="DO6" s="26" t="s">
        <v>17</v>
      </c>
      <c r="DP6" s="26" t="s">
        <v>17</v>
      </c>
      <c r="DQ6" s="26" t="s">
        <v>17</v>
      </c>
      <c r="DR6" s="26" t="s">
        <v>17</v>
      </c>
      <c r="DS6" s="26" t="s">
        <v>63</v>
      </c>
      <c r="DT6" s="26" t="s">
        <v>17</v>
      </c>
      <c r="DU6" s="26" t="s">
        <v>31</v>
      </c>
      <c r="DV6" s="26" t="s">
        <v>17</v>
      </c>
      <c r="DW6" s="26" t="s">
        <v>17</v>
      </c>
      <c r="DX6" s="26" t="s">
        <v>17</v>
      </c>
      <c r="DY6" s="26" t="s">
        <v>17</v>
      </c>
      <c r="DZ6" s="26" t="s">
        <v>17</v>
      </c>
      <c r="EA6" s="26" t="s">
        <v>17</v>
      </c>
      <c r="EB6" s="26" t="s">
        <v>17</v>
      </c>
      <c r="EC6" s="26" t="s">
        <v>63</v>
      </c>
      <c r="ED6" s="26" t="s">
        <v>63</v>
      </c>
      <c r="EE6" s="26" t="s">
        <v>17</v>
      </c>
      <c r="EF6" s="26" t="s">
        <v>17</v>
      </c>
      <c r="EG6" s="26" t="s">
        <v>17</v>
      </c>
      <c r="EH6" s="26" t="s">
        <v>17</v>
      </c>
      <c r="EI6" s="26" t="s">
        <v>17</v>
      </c>
      <c r="EJ6" s="26" t="s">
        <v>17</v>
      </c>
      <c r="EK6" s="26" t="s">
        <v>63</v>
      </c>
      <c r="EL6" s="26" t="s">
        <v>17</v>
      </c>
      <c r="EM6" s="26" t="s">
        <v>17</v>
      </c>
      <c r="EN6" s="26" t="s">
        <v>17</v>
      </c>
      <c r="EO6" s="26" t="s">
        <v>17</v>
      </c>
      <c r="EP6" s="26" t="s">
        <v>17</v>
      </c>
      <c r="EQ6" s="26" t="s">
        <v>17</v>
      </c>
      <c r="ER6" s="26" t="s">
        <v>17</v>
      </c>
      <c r="ES6" s="26" t="s">
        <v>17</v>
      </c>
      <c r="ET6" s="26" t="s">
        <v>17</v>
      </c>
      <c r="EU6" s="26" t="s">
        <v>17</v>
      </c>
      <c r="EV6" s="26" t="s">
        <v>56</v>
      </c>
      <c r="EW6" s="26" t="s">
        <v>17</v>
      </c>
      <c r="EX6" s="26" t="s">
        <v>56</v>
      </c>
      <c r="EY6" s="26" t="s">
        <v>17</v>
      </c>
      <c r="EZ6" s="26" t="s">
        <v>17</v>
      </c>
      <c r="FA6" s="26" t="s">
        <v>63</v>
      </c>
      <c r="FB6" s="26" t="s">
        <v>17</v>
      </c>
      <c r="FC6" s="26" t="s">
        <v>31</v>
      </c>
      <c r="FD6" s="26" t="s">
        <v>17</v>
      </c>
      <c r="FE6" s="26" t="s">
        <v>2</v>
      </c>
      <c r="FF6" s="26" t="s">
        <v>31</v>
      </c>
      <c r="FG6" s="26" t="s">
        <v>2</v>
      </c>
      <c r="FH6" s="26" t="s">
        <v>17</v>
      </c>
      <c r="FI6" s="26" t="s">
        <v>17</v>
      </c>
      <c r="FJ6" s="26" t="s">
        <v>17</v>
      </c>
      <c r="FK6" s="26" t="s">
        <v>17</v>
      </c>
      <c r="FL6" s="26" t="s">
        <v>17</v>
      </c>
      <c r="FM6" s="26" t="s">
        <v>17</v>
      </c>
      <c r="FN6" s="35" t="s">
        <v>17</v>
      </c>
      <c r="FO6" s="35" t="s">
        <v>31</v>
      </c>
      <c r="FP6" s="35" t="s">
        <v>17</v>
      </c>
      <c r="FQ6" s="35" t="s">
        <v>17</v>
      </c>
      <c r="FR6" s="35" t="s">
        <v>17</v>
      </c>
      <c r="FS6" s="35" t="s">
        <v>17</v>
      </c>
      <c r="FT6" s="35" t="s">
        <v>17</v>
      </c>
      <c r="FU6" s="35" t="s">
        <v>63</v>
      </c>
      <c r="FV6" s="35" t="s">
        <v>17</v>
      </c>
      <c r="FW6" s="35" t="s">
        <v>17</v>
      </c>
      <c r="FX6" s="35" t="s">
        <v>17</v>
      </c>
      <c r="FY6" s="35" t="s">
        <v>17</v>
      </c>
      <c r="FZ6" s="35" t="s">
        <v>17</v>
      </c>
      <c r="GA6" s="35" t="s">
        <v>17</v>
      </c>
      <c r="GB6" s="35" t="s">
        <v>17</v>
      </c>
      <c r="GC6" s="35" t="s">
        <v>17</v>
      </c>
      <c r="GD6" s="35" t="s">
        <v>31</v>
      </c>
      <c r="GE6" s="26" t="s">
        <v>31</v>
      </c>
      <c r="GF6" s="26" t="s">
        <v>17</v>
      </c>
      <c r="GG6" s="26" t="s">
        <v>17</v>
      </c>
      <c r="GH6" s="26" t="s">
        <v>17</v>
      </c>
      <c r="GI6" s="26" t="s">
        <v>31</v>
      </c>
      <c r="GJ6" s="26" t="s">
        <v>17</v>
      </c>
      <c r="GK6" s="26" t="s">
        <v>17</v>
      </c>
      <c r="GL6" s="26" t="s">
        <v>43</v>
      </c>
      <c r="GM6" s="26" t="s">
        <v>43</v>
      </c>
      <c r="GN6" s="26" t="s">
        <v>17</v>
      </c>
      <c r="GO6" s="26" t="s">
        <v>63</v>
      </c>
      <c r="GP6" s="26" t="s">
        <v>17</v>
      </c>
      <c r="GQ6" s="26" t="s">
        <v>63</v>
      </c>
      <c r="GR6" s="26" t="s">
        <v>63</v>
      </c>
      <c r="GS6" s="26" t="s">
        <v>17</v>
      </c>
      <c r="GT6" s="26" t="s">
        <v>17</v>
      </c>
      <c r="GU6" s="26" t="s">
        <v>63</v>
      </c>
      <c r="GV6" s="26" t="s">
        <v>63</v>
      </c>
      <c r="GW6" s="26" t="s">
        <v>63</v>
      </c>
      <c r="GX6" s="26" t="s">
        <v>63</v>
      </c>
      <c r="GY6" s="26" t="s">
        <v>63</v>
      </c>
      <c r="GZ6" s="26" t="s">
        <v>17</v>
      </c>
      <c r="HA6" s="26" t="s">
        <v>63</v>
      </c>
      <c r="HB6" s="26" t="s">
        <v>17</v>
      </c>
      <c r="HC6" s="26" t="s">
        <v>43</v>
      </c>
      <c r="HD6" s="26" t="s">
        <v>63</v>
      </c>
      <c r="HE6" s="26" t="s">
        <v>17</v>
      </c>
      <c r="HF6" s="26" t="s">
        <v>17</v>
      </c>
      <c r="HG6" s="26" t="s">
        <v>63</v>
      </c>
      <c r="HH6" s="26" t="s">
        <v>17</v>
      </c>
      <c r="HI6" s="26" t="s">
        <v>2</v>
      </c>
      <c r="HJ6" s="26" t="s">
        <v>17</v>
      </c>
      <c r="HK6" s="26" t="s">
        <v>63</v>
      </c>
      <c r="HL6" s="26" t="s">
        <v>63</v>
      </c>
      <c r="HM6" s="26" t="s">
        <v>63</v>
      </c>
      <c r="HN6" s="26" t="s">
        <v>17</v>
      </c>
      <c r="HO6" s="26" t="s">
        <v>17</v>
      </c>
      <c r="HP6" s="26" t="s">
        <v>17</v>
      </c>
      <c r="HQ6" s="26" t="s">
        <v>17</v>
      </c>
      <c r="HR6" s="26" t="s">
        <v>63</v>
      </c>
      <c r="HS6" s="26" t="s">
        <v>63</v>
      </c>
      <c r="HT6" s="26" t="s">
        <v>63</v>
      </c>
      <c r="HU6" s="26" t="s">
        <v>63</v>
      </c>
      <c r="HV6" s="26" t="s">
        <v>17</v>
      </c>
      <c r="HW6" s="26" t="s">
        <v>17</v>
      </c>
      <c r="HX6" s="26" t="s">
        <v>2</v>
      </c>
      <c r="HY6" s="26" t="s">
        <v>17</v>
      </c>
      <c r="HZ6" s="26" t="s">
        <v>63</v>
      </c>
      <c r="IA6" s="26" t="s">
        <v>17</v>
      </c>
      <c r="IB6" s="26" t="s">
        <v>17</v>
      </c>
      <c r="IC6" s="26" t="s">
        <v>63</v>
      </c>
      <c r="ID6" s="26" t="s">
        <v>63</v>
      </c>
      <c r="IE6" s="26" t="s">
        <v>17</v>
      </c>
      <c r="IF6" s="26" t="s">
        <v>17</v>
      </c>
      <c r="IG6" s="26" t="s">
        <v>17</v>
      </c>
      <c r="IH6" s="26" t="s">
        <v>17</v>
      </c>
      <c r="II6" s="26" t="s">
        <v>63</v>
      </c>
      <c r="IJ6" s="26" t="s">
        <v>63</v>
      </c>
      <c r="IK6" s="26" t="s">
        <v>17</v>
      </c>
      <c r="IL6" s="26" t="s">
        <v>63</v>
      </c>
      <c r="IM6" s="26" t="s">
        <v>63</v>
      </c>
      <c r="IN6" s="26" t="s">
        <v>2</v>
      </c>
      <c r="IO6" s="26" t="s">
        <v>43</v>
      </c>
      <c r="IP6" s="26" t="s">
        <v>63</v>
      </c>
      <c r="IQ6" s="26" t="s">
        <v>17</v>
      </c>
      <c r="IR6" s="26" t="s">
        <v>63</v>
      </c>
      <c r="IS6" s="26" t="s">
        <v>17</v>
      </c>
      <c r="IT6" s="26" t="s">
        <v>43</v>
      </c>
      <c r="IU6" s="26" t="s">
        <v>17</v>
      </c>
      <c r="IV6" s="26" t="s">
        <v>17</v>
      </c>
    </row>
    <row r="7" s="27" customFormat="true" ht="18.75" hidden="false" customHeight="true" outlineLevel="0" collapsed="false">
      <c r="A7" s="22" t="n">
        <v>7</v>
      </c>
      <c r="B7" s="23" t="s">
        <v>129</v>
      </c>
      <c r="C7" s="26" t="s">
        <v>18</v>
      </c>
      <c r="D7" s="26" t="s">
        <v>18</v>
      </c>
      <c r="E7" s="26" t="s">
        <v>18</v>
      </c>
      <c r="F7" s="26" t="s">
        <v>3</v>
      </c>
      <c r="G7" s="26" t="s">
        <v>18</v>
      </c>
      <c r="H7" s="26" t="s">
        <v>18</v>
      </c>
      <c r="I7" s="26" t="s">
        <v>3</v>
      </c>
      <c r="J7" s="26" t="s">
        <v>18</v>
      </c>
      <c r="K7" s="26" t="s">
        <v>32</v>
      </c>
      <c r="L7" s="26" t="s">
        <v>18</v>
      </c>
      <c r="M7" s="26" t="s">
        <v>3</v>
      </c>
      <c r="N7" s="26" t="s">
        <v>3</v>
      </c>
      <c r="O7" s="26" t="s">
        <v>18</v>
      </c>
      <c r="P7" s="26" t="s">
        <v>18</v>
      </c>
      <c r="Q7" s="26" t="s">
        <v>18</v>
      </c>
      <c r="R7" s="26" t="s">
        <v>18</v>
      </c>
      <c r="S7" s="26" t="s">
        <v>57</v>
      </c>
      <c r="T7" s="26" t="s">
        <v>18</v>
      </c>
      <c r="U7" s="26" t="s">
        <v>18</v>
      </c>
      <c r="V7" s="26" t="s">
        <v>3</v>
      </c>
      <c r="W7" s="26" t="s">
        <v>32</v>
      </c>
      <c r="X7" s="26" t="s">
        <v>18</v>
      </c>
      <c r="Y7" s="26" t="s">
        <v>18</v>
      </c>
      <c r="Z7" s="26" t="s">
        <v>3</v>
      </c>
      <c r="AA7" s="26" t="s">
        <v>3</v>
      </c>
      <c r="AB7" s="26" t="s">
        <v>18</v>
      </c>
      <c r="AC7" s="26" t="s">
        <v>18</v>
      </c>
      <c r="AD7" s="26" t="s">
        <v>18</v>
      </c>
      <c r="AE7" s="26" t="s">
        <v>3</v>
      </c>
      <c r="AF7" s="26" t="s">
        <v>18</v>
      </c>
      <c r="AG7" s="26" t="s">
        <v>18</v>
      </c>
      <c r="AH7" s="26" t="s">
        <v>3</v>
      </c>
      <c r="AI7" s="26" t="s">
        <v>3</v>
      </c>
      <c r="AJ7" s="26" t="s">
        <v>18</v>
      </c>
      <c r="AK7" s="26" t="s">
        <v>3</v>
      </c>
      <c r="AL7" s="26" t="s">
        <v>18</v>
      </c>
      <c r="AM7" s="26" t="s">
        <v>18</v>
      </c>
      <c r="AN7" s="26" t="s">
        <v>18</v>
      </c>
      <c r="AO7" s="26" t="s">
        <v>18</v>
      </c>
      <c r="AP7" s="26" t="s">
        <v>18</v>
      </c>
      <c r="AQ7" s="26" t="s">
        <v>18</v>
      </c>
      <c r="AR7" s="26" t="s">
        <v>18</v>
      </c>
      <c r="AS7" s="26" t="s">
        <v>3</v>
      </c>
      <c r="AT7" s="26" t="s">
        <v>18</v>
      </c>
      <c r="AU7" s="26" t="s">
        <v>18</v>
      </c>
      <c r="AV7" s="26" t="s">
        <v>18</v>
      </c>
      <c r="AW7" s="26" t="s">
        <v>18</v>
      </c>
      <c r="AX7" s="26" t="s">
        <v>18</v>
      </c>
      <c r="AY7" s="26" t="s">
        <v>3</v>
      </c>
      <c r="AZ7" s="26" t="s">
        <v>18</v>
      </c>
      <c r="BA7" s="26" t="s">
        <v>3</v>
      </c>
      <c r="BB7" s="26" t="s">
        <v>3</v>
      </c>
      <c r="BC7" s="26" t="s">
        <v>3</v>
      </c>
      <c r="BD7" s="26" t="s">
        <v>18</v>
      </c>
      <c r="BE7" s="26" t="s">
        <v>3</v>
      </c>
      <c r="BF7" s="26" t="s">
        <v>18</v>
      </c>
      <c r="BG7" s="26" t="s">
        <v>3</v>
      </c>
      <c r="BH7" s="26" t="s">
        <v>3</v>
      </c>
      <c r="BI7" s="26" t="s">
        <v>3</v>
      </c>
      <c r="BJ7" s="26" t="s">
        <v>57</v>
      </c>
      <c r="BK7" s="26" t="s">
        <v>18</v>
      </c>
      <c r="BL7" s="26" t="s">
        <v>18</v>
      </c>
      <c r="BM7" s="26" t="s">
        <v>3</v>
      </c>
      <c r="BN7" s="26" t="s">
        <v>3</v>
      </c>
      <c r="BO7" s="26" t="s">
        <v>18</v>
      </c>
      <c r="BP7" s="26" t="s">
        <v>18</v>
      </c>
      <c r="BQ7" s="26" t="s">
        <v>18</v>
      </c>
      <c r="BR7" s="26" t="s">
        <v>3</v>
      </c>
      <c r="BS7" s="26" t="s">
        <v>3</v>
      </c>
      <c r="BT7" s="26" t="s">
        <v>3</v>
      </c>
      <c r="BU7" s="26" t="s">
        <v>18</v>
      </c>
      <c r="BV7" s="26" t="s">
        <v>18</v>
      </c>
      <c r="BW7" s="26" t="s">
        <v>18</v>
      </c>
      <c r="BX7" s="26" t="s">
        <v>3</v>
      </c>
      <c r="BY7" s="26" t="s">
        <v>18</v>
      </c>
      <c r="BZ7" s="26" t="s">
        <v>18</v>
      </c>
      <c r="CA7" s="26" t="s">
        <v>3</v>
      </c>
      <c r="CB7" s="26" t="s">
        <v>18</v>
      </c>
      <c r="CC7" s="26" t="s">
        <v>18</v>
      </c>
      <c r="CD7" s="26" t="s">
        <v>18</v>
      </c>
      <c r="CE7" s="26" t="s">
        <v>18</v>
      </c>
      <c r="CF7" s="26" t="s">
        <v>18</v>
      </c>
      <c r="CG7" s="26" t="s">
        <v>18</v>
      </c>
      <c r="CH7" s="26" t="s">
        <v>3</v>
      </c>
      <c r="CI7" s="26" t="s">
        <v>3</v>
      </c>
      <c r="CJ7" s="26" t="s">
        <v>3</v>
      </c>
      <c r="CK7" s="26" t="s">
        <v>3</v>
      </c>
      <c r="CL7" s="26" t="s">
        <v>18</v>
      </c>
      <c r="CM7" s="26" t="s">
        <v>18</v>
      </c>
      <c r="CN7" s="26" t="s">
        <v>18</v>
      </c>
      <c r="CO7" s="26" t="s">
        <v>3</v>
      </c>
      <c r="CP7" s="26"/>
      <c r="CQ7" s="26" t="s">
        <v>18</v>
      </c>
      <c r="CR7" s="26" t="s">
        <v>18</v>
      </c>
      <c r="CS7" s="26" t="s">
        <v>3</v>
      </c>
      <c r="CT7" s="26" t="s">
        <v>18</v>
      </c>
      <c r="CU7" s="26" t="s">
        <v>57</v>
      </c>
      <c r="CV7" s="26" t="s">
        <v>18</v>
      </c>
      <c r="CW7" s="26" t="s">
        <v>3</v>
      </c>
      <c r="CX7" s="26" t="s">
        <v>3</v>
      </c>
      <c r="CY7" s="26" t="s">
        <v>3</v>
      </c>
      <c r="CZ7" s="26" t="s">
        <v>18</v>
      </c>
      <c r="DA7" s="26" t="s">
        <v>18</v>
      </c>
      <c r="DB7" s="26" t="s">
        <v>3</v>
      </c>
      <c r="DC7" s="26" t="s">
        <v>57</v>
      </c>
      <c r="DD7" s="26" t="s">
        <v>3</v>
      </c>
      <c r="DE7" s="26" t="s">
        <v>3</v>
      </c>
      <c r="DF7" s="26" t="s">
        <v>18</v>
      </c>
      <c r="DG7" s="26" t="s">
        <v>57</v>
      </c>
      <c r="DH7" s="26" t="s">
        <v>3</v>
      </c>
      <c r="DI7" s="26" t="s">
        <v>18</v>
      </c>
      <c r="DJ7" s="26" t="s">
        <v>3</v>
      </c>
      <c r="DK7" s="26" t="s">
        <v>3</v>
      </c>
      <c r="DL7" s="26" t="s">
        <v>3</v>
      </c>
      <c r="DM7" s="26" t="s">
        <v>3</v>
      </c>
      <c r="DN7" s="26" t="s">
        <v>18</v>
      </c>
      <c r="DO7" s="26" t="s">
        <v>3</v>
      </c>
      <c r="DP7" s="26" t="s">
        <v>18</v>
      </c>
      <c r="DQ7" s="26" t="s">
        <v>3</v>
      </c>
      <c r="DR7" s="26" t="s">
        <v>18</v>
      </c>
      <c r="DS7" s="26" t="s">
        <v>3</v>
      </c>
      <c r="DT7" s="26" t="s">
        <v>18</v>
      </c>
      <c r="DU7" s="26" t="s">
        <v>32</v>
      </c>
      <c r="DV7" s="26" t="s">
        <v>64</v>
      </c>
      <c r="DW7" s="26" t="s">
        <v>57</v>
      </c>
      <c r="DX7" s="26" t="s">
        <v>18</v>
      </c>
      <c r="DY7" s="26" t="s">
        <v>18</v>
      </c>
      <c r="DZ7" s="26" t="s">
        <v>3</v>
      </c>
      <c r="EA7" s="26" t="s">
        <v>18</v>
      </c>
      <c r="EB7" s="26" t="s">
        <v>3</v>
      </c>
      <c r="EC7" s="26" t="s">
        <v>18</v>
      </c>
      <c r="ED7" s="26" t="s">
        <v>18</v>
      </c>
      <c r="EE7" s="26" t="s">
        <v>3</v>
      </c>
      <c r="EF7" s="26" t="s">
        <v>3</v>
      </c>
      <c r="EG7" s="26" t="s">
        <v>18</v>
      </c>
      <c r="EH7" s="26" t="s">
        <v>18</v>
      </c>
      <c r="EI7" s="26" t="s">
        <v>64</v>
      </c>
      <c r="EJ7" s="26" t="s">
        <v>3</v>
      </c>
      <c r="EK7" s="26" t="s">
        <v>3</v>
      </c>
      <c r="EL7" s="26" t="s">
        <v>3</v>
      </c>
      <c r="EM7" s="26" t="s">
        <v>18</v>
      </c>
      <c r="EN7" s="26" t="s">
        <v>18</v>
      </c>
      <c r="EO7" s="26" t="s">
        <v>3</v>
      </c>
      <c r="EP7" s="26" t="s">
        <v>3</v>
      </c>
      <c r="EQ7" s="26" t="s">
        <v>3</v>
      </c>
      <c r="ER7" s="26" t="s">
        <v>18</v>
      </c>
      <c r="ES7" s="26" t="s">
        <v>3</v>
      </c>
      <c r="ET7" s="26" t="s">
        <v>18</v>
      </c>
      <c r="EU7" s="26" t="s">
        <v>18</v>
      </c>
      <c r="EV7" s="26" t="s">
        <v>3</v>
      </c>
      <c r="EW7" s="26" t="s">
        <v>3</v>
      </c>
      <c r="EX7" s="26" t="s">
        <v>3</v>
      </c>
      <c r="EY7" s="26" t="s">
        <v>18</v>
      </c>
      <c r="EZ7" s="26" t="s">
        <v>18</v>
      </c>
      <c r="FA7" s="26" t="s">
        <v>3</v>
      </c>
      <c r="FB7" s="26" t="s">
        <v>57</v>
      </c>
      <c r="FC7" s="26" t="s">
        <v>3</v>
      </c>
      <c r="FD7" s="26" t="s">
        <v>3</v>
      </c>
      <c r="FE7" s="26" t="s">
        <v>18</v>
      </c>
      <c r="FF7" s="26" t="s">
        <v>3</v>
      </c>
      <c r="FG7" s="26" t="s">
        <v>3</v>
      </c>
      <c r="FH7" s="26" t="s">
        <v>3</v>
      </c>
      <c r="FI7" s="26" t="s">
        <v>3</v>
      </c>
      <c r="FJ7" s="26" t="s">
        <v>3</v>
      </c>
      <c r="FK7" s="26" t="s">
        <v>18</v>
      </c>
      <c r="FL7" s="26" t="s">
        <v>3</v>
      </c>
      <c r="FM7" s="26" t="s">
        <v>3</v>
      </c>
      <c r="FN7" s="35" t="s">
        <v>18</v>
      </c>
      <c r="FO7" s="35" t="s">
        <v>3</v>
      </c>
      <c r="FP7" s="35" t="s">
        <v>18</v>
      </c>
      <c r="FQ7" s="35" t="s">
        <v>3</v>
      </c>
      <c r="FR7" s="35" t="s">
        <v>3</v>
      </c>
      <c r="FS7" s="35" t="s">
        <v>3</v>
      </c>
      <c r="FT7" s="35" t="s">
        <v>18</v>
      </c>
      <c r="FU7" s="35" t="s">
        <v>18</v>
      </c>
      <c r="FV7" s="35" t="s">
        <v>18</v>
      </c>
      <c r="FW7" s="35" t="s">
        <v>32</v>
      </c>
      <c r="FX7" s="35" t="s">
        <v>32</v>
      </c>
      <c r="FY7" s="35" t="s">
        <v>18</v>
      </c>
      <c r="FZ7" s="35" t="s">
        <v>18</v>
      </c>
      <c r="GA7" s="35" t="s">
        <v>57</v>
      </c>
      <c r="GB7" s="35" t="s">
        <v>18</v>
      </c>
      <c r="GC7" s="35" t="s">
        <v>18</v>
      </c>
      <c r="GD7" s="35" t="s">
        <v>18</v>
      </c>
      <c r="GE7" s="26" t="s">
        <v>18</v>
      </c>
      <c r="GF7" s="26" t="s">
        <v>18</v>
      </c>
      <c r="GG7" s="26" t="s">
        <v>18</v>
      </c>
      <c r="GH7" s="26" t="s">
        <v>18</v>
      </c>
      <c r="GI7" s="26" t="s">
        <v>18</v>
      </c>
      <c r="GJ7" s="26" t="s">
        <v>3</v>
      </c>
      <c r="GK7" s="26" t="s">
        <v>18</v>
      </c>
      <c r="GL7" s="26" t="s">
        <v>57</v>
      </c>
      <c r="GM7" s="26" t="s">
        <v>18</v>
      </c>
      <c r="GN7" s="26" t="s">
        <v>18</v>
      </c>
      <c r="GO7" s="26" t="s">
        <v>18</v>
      </c>
      <c r="GP7" s="26" t="s">
        <v>18</v>
      </c>
      <c r="GQ7" s="26" t="s">
        <v>18</v>
      </c>
      <c r="GR7" s="26" t="s">
        <v>18</v>
      </c>
      <c r="GS7" s="26" t="s">
        <v>3</v>
      </c>
      <c r="GT7" s="26" t="s">
        <v>18</v>
      </c>
      <c r="GU7" s="26" t="s">
        <v>18</v>
      </c>
      <c r="GV7" s="26" t="s">
        <v>18</v>
      </c>
      <c r="GW7" s="26" t="s">
        <v>3</v>
      </c>
      <c r="GX7" s="26" t="s">
        <v>18</v>
      </c>
      <c r="GY7" s="26" t="s">
        <v>3</v>
      </c>
      <c r="GZ7" s="26" t="s">
        <v>3</v>
      </c>
      <c r="HA7" s="26" t="s">
        <v>64</v>
      </c>
      <c r="HB7" s="26" t="s">
        <v>3</v>
      </c>
      <c r="HC7" s="26" t="s">
        <v>18</v>
      </c>
      <c r="HD7" s="26" t="s">
        <v>18</v>
      </c>
      <c r="HE7" s="26" t="s">
        <v>18</v>
      </c>
      <c r="HF7" s="26" t="s">
        <v>3</v>
      </c>
      <c r="HG7" s="26" t="s">
        <v>18</v>
      </c>
      <c r="HH7" s="26" t="s">
        <v>18</v>
      </c>
      <c r="HI7" s="26" t="s">
        <v>18</v>
      </c>
      <c r="HJ7" s="26" t="s">
        <v>3</v>
      </c>
      <c r="HK7" s="26" t="s">
        <v>3</v>
      </c>
      <c r="HL7" s="26" t="s">
        <v>18</v>
      </c>
      <c r="HM7" s="26" t="s">
        <v>18</v>
      </c>
      <c r="HN7" s="26" t="s">
        <v>3</v>
      </c>
      <c r="HO7" s="26" t="s">
        <v>3</v>
      </c>
      <c r="HP7" s="26" t="s">
        <v>18</v>
      </c>
      <c r="HQ7" s="26" t="s">
        <v>3</v>
      </c>
      <c r="HR7" s="26" t="s">
        <v>3</v>
      </c>
      <c r="HS7" s="26" t="s">
        <v>18</v>
      </c>
      <c r="HT7" s="26" t="s">
        <v>3</v>
      </c>
      <c r="HU7" s="26" t="s">
        <v>18</v>
      </c>
      <c r="HV7" s="26" t="s">
        <v>3</v>
      </c>
      <c r="HW7" s="26" t="s">
        <v>3</v>
      </c>
      <c r="HX7" s="26" t="s">
        <v>3</v>
      </c>
      <c r="HY7" s="26" t="s">
        <v>18</v>
      </c>
      <c r="HZ7" s="26" t="s">
        <v>57</v>
      </c>
      <c r="IA7" s="26" t="s">
        <v>18</v>
      </c>
      <c r="IB7" s="26" t="s">
        <v>3</v>
      </c>
      <c r="IC7" s="26" t="s">
        <v>18</v>
      </c>
      <c r="ID7" s="26" t="s">
        <v>18</v>
      </c>
      <c r="IE7" s="26" t="s">
        <v>18</v>
      </c>
      <c r="IF7" s="26" t="s">
        <v>18</v>
      </c>
      <c r="IG7" s="26" t="s">
        <v>18</v>
      </c>
      <c r="IH7" s="26" t="s">
        <v>18</v>
      </c>
      <c r="II7" s="26" t="s">
        <v>18</v>
      </c>
      <c r="IJ7" s="26" t="s">
        <v>18</v>
      </c>
      <c r="IK7" s="26" t="s">
        <v>3</v>
      </c>
      <c r="IL7" s="26" t="s">
        <v>18</v>
      </c>
      <c r="IM7" s="26" t="s">
        <v>3</v>
      </c>
      <c r="IN7" s="26" t="s">
        <v>64</v>
      </c>
      <c r="IO7" s="26" t="s">
        <v>3</v>
      </c>
      <c r="IP7" s="26" t="s">
        <v>3</v>
      </c>
      <c r="IQ7" s="26" t="s">
        <v>3</v>
      </c>
      <c r="IR7" s="26" t="s">
        <v>18</v>
      </c>
      <c r="IS7" s="26" t="s">
        <v>18</v>
      </c>
      <c r="IT7" s="26" t="s">
        <v>3</v>
      </c>
      <c r="IU7" s="26" t="s">
        <v>3</v>
      </c>
      <c r="IV7" s="26" t="s">
        <v>3</v>
      </c>
    </row>
    <row r="8" s="27" customFormat="true" ht="18.75" hidden="false" customHeight="true" outlineLevel="0" collapsed="false">
      <c r="A8" s="22" t="n">
        <v>8</v>
      </c>
      <c r="B8" s="23" t="s">
        <v>130</v>
      </c>
      <c r="C8" s="26" t="s">
        <v>19</v>
      </c>
      <c r="D8" s="26" t="s">
        <v>19</v>
      </c>
      <c r="E8" s="26" t="s">
        <v>4</v>
      </c>
      <c r="F8" s="26" t="s">
        <v>4</v>
      </c>
      <c r="G8" s="26" t="s">
        <v>19</v>
      </c>
      <c r="H8" s="26" t="s">
        <v>19</v>
      </c>
      <c r="I8" s="26" t="s">
        <v>19</v>
      </c>
      <c r="J8" s="26" t="s">
        <v>19</v>
      </c>
      <c r="K8" s="26" t="s">
        <v>19</v>
      </c>
      <c r="L8" s="26" t="s">
        <v>4</v>
      </c>
      <c r="M8" s="26" t="s">
        <v>19</v>
      </c>
      <c r="N8" s="26" t="s">
        <v>19</v>
      </c>
      <c r="O8" s="26" t="s">
        <v>33</v>
      </c>
      <c r="P8" s="26" t="s">
        <v>33</v>
      </c>
      <c r="Q8" s="26" t="s">
        <v>33</v>
      </c>
      <c r="R8" s="26" t="s">
        <v>33</v>
      </c>
      <c r="S8" s="26" t="s">
        <v>4</v>
      </c>
      <c r="T8" s="26" t="s">
        <v>19</v>
      </c>
      <c r="U8" s="26" t="s">
        <v>4</v>
      </c>
      <c r="V8" s="26" t="s">
        <v>19</v>
      </c>
      <c r="W8" s="26" t="s">
        <v>4</v>
      </c>
      <c r="X8" s="26" t="s">
        <v>33</v>
      </c>
      <c r="Y8" s="26" t="s">
        <v>4</v>
      </c>
      <c r="Z8" s="26" t="s">
        <v>4</v>
      </c>
      <c r="AA8" s="26" t="s">
        <v>19</v>
      </c>
      <c r="AB8" s="26" t="s">
        <v>45</v>
      </c>
      <c r="AC8" s="26" t="s">
        <v>19</v>
      </c>
      <c r="AD8" s="26" t="s">
        <v>45</v>
      </c>
      <c r="AE8" s="26" t="s">
        <v>19</v>
      </c>
      <c r="AF8" s="26" t="s">
        <v>19</v>
      </c>
      <c r="AG8" s="26" t="s">
        <v>4</v>
      </c>
      <c r="AH8" s="26" t="s">
        <v>19</v>
      </c>
      <c r="AI8" s="26" t="s">
        <v>19</v>
      </c>
      <c r="AJ8" s="26" t="s">
        <v>19</v>
      </c>
      <c r="AK8" s="26" t="s">
        <v>19</v>
      </c>
      <c r="AL8" s="26" t="s">
        <v>4</v>
      </c>
      <c r="AM8" s="26" t="s">
        <v>33</v>
      </c>
      <c r="AN8" s="26" t="s">
        <v>33</v>
      </c>
      <c r="AO8" s="26" t="s">
        <v>33</v>
      </c>
      <c r="AP8" s="26" t="s">
        <v>19</v>
      </c>
      <c r="AQ8" s="26" t="s">
        <v>33</v>
      </c>
      <c r="AR8" s="26" t="s">
        <v>19</v>
      </c>
      <c r="AS8" s="26" t="s">
        <v>19</v>
      </c>
      <c r="AT8" s="26" t="s">
        <v>33</v>
      </c>
      <c r="AU8" s="26" t="s">
        <v>19</v>
      </c>
      <c r="AV8" s="26" t="s">
        <v>19</v>
      </c>
      <c r="AW8" s="26" t="s">
        <v>19</v>
      </c>
      <c r="AX8" s="26" t="s">
        <v>4</v>
      </c>
      <c r="AY8" s="26" t="s">
        <v>19</v>
      </c>
      <c r="AZ8" s="26" t="s">
        <v>33</v>
      </c>
      <c r="BA8" s="26" t="s">
        <v>4</v>
      </c>
      <c r="BB8" s="26" t="s">
        <v>19</v>
      </c>
      <c r="BC8" s="26" t="s">
        <v>19</v>
      </c>
      <c r="BD8" s="26" t="s">
        <v>19</v>
      </c>
      <c r="BE8" s="26" t="s">
        <v>19</v>
      </c>
      <c r="BF8" s="26" t="s">
        <v>45</v>
      </c>
      <c r="BG8" s="26" t="s">
        <v>4</v>
      </c>
      <c r="BH8" s="26" t="s">
        <v>4</v>
      </c>
      <c r="BI8" s="26" t="s">
        <v>4</v>
      </c>
      <c r="BJ8" s="26" t="s">
        <v>33</v>
      </c>
      <c r="BK8" s="26" t="s">
        <v>33</v>
      </c>
      <c r="BL8" s="26" t="s">
        <v>19</v>
      </c>
      <c r="BM8" s="26" t="s">
        <v>19</v>
      </c>
      <c r="BN8" s="26" t="s">
        <v>4</v>
      </c>
      <c r="BO8" s="26" t="s">
        <v>19</v>
      </c>
      <c r="BP8" s="26" t="s">
        <v>19</v>
      </c>
      <c r="BQ8" s="26" t="s">
        <v>4</v>
      </c>
      <c r="BR8" s="26" t="s">
        <v>4</v>
      </c>
      <c r="BS8" s="26" t="s">
        <v>4</v>
      </c>
      <c r="BT8" s="26" t="s">
        <v>19</v>
      </c>
      <c r="BU8" s="26" t="s">
        <v>19</v>
      </c>
      <c r="BV8" s="26" t="s">
        <v>4</v>
      </c>
      <c r="BW8" s="26" t="s">
        <v>19</v>
      </c>
      <c r="BX8" s="26" t="s">
        <v>19</v>
      </c>
      <c r="BY8" s="26" t="s">
        <v>4</v>
      </c>
      <c r="BZ8" s="26" t="s">
        <v>4</v>
      </c>
      <c r="CA8" s="26" t="s">
        <v>4</v>
      </c>
      <c r="CB8" s="26" t="s">
        <v>19</v>
      </c>
      <c r="CC8" s="26" t="s">
        <v>19</v>
      </c>
      <c r="CD8" s="26" t="s">
        <v>19</v>
      </c>
      <c r="CE8" s="26" t="s">
        <v>19</v>
      </c>
      <c r="CF8" s="26" t="s">
        <v>19</v>
      </c>
      <c r="CG8" s="26" t="s">
        <v>19</v>
      </c>
      <c r="CH8" s="26" t="s">
        <v>19</v>
      </c>
      <c r="CI8" s="26" t="s">
        <v>19</v>
      </c>
      <c r="CJ8" s="26" t="s">
        <v>19</v>
      </c>
      <c r="CK8" s="26" t="s">
        <v>33</v>
      </c>
      <c r="CL8" s="26" t="s">
        <v>19</v>
      </c>
      <c r="CM8" s="26" t="s">
        <v>4</v>
      </c>
      <c r="CN8" s="26" t="s">
        <v>4</v>
      </c>
      <c r="CO8" s="26" t="s">
        <v>4</v>
      </c>
      <c r="CP8" s="26" t="s">
        <v>19</v>
      </c>
      <c r="CQ8" s="26" t="s">
        <v>19</v>
      </c>
      <c r="CR8" s="26" t="s">
        <v>19</v>
      </c>
      <c r="CS8" s="26" t="s">
        <v>4</v>
      </c>
      <c r="CT8" s="26" t="s">
        <v>4</v>
      </c>
      <c r="CU8" s="26" t="s">
        <v>33</v>
      </c>
      <c r="CV8" s="26" t="s">
        <v>33</v>
      </c>
      <c r="CW8" s="26" t="s">
        <v>19</v>
      </c>
      <c r="CX8" s="26" t="s">
        <v>45</v>
      </c>
      <c r="CY8" s="26" t="s">
        <v>19</v>
      </c>
      <c r="CZ8" s="26" t="s">
        <v>4</v>
      </c>
      <c r="DA8" s="26" t="s">
        <v>4</v>
      </c>
      <c r="DB8" s="26" t="s">
        <v>4</v>
      </c>
      <c r="DC8" s="26" t="s">
        <v>19</v>
      </c>
      <c r="DD8" s="26" t="s">
        <v>19</v>
      </c>
      <c r="DE8" s="26" t="s">
        <v>19</v>
      </c>
      <c r="DF8" s="26" t="s">
        <v>19</v>
      </c>
      <c r="DG8" s="26" t="s">
        <v>19</v>
      </c>
      <c r="DH8" s="26" t="s">
        <v>19</v>
      </c>
      <c r="DI8" s="26" t="s">
        <v>19</v>
      </c>
      <c r="DJ8" s="26" t="s">
        <v>19</v>
      </c>
      <c r="DK8" s="26" t="s">
        <v>4</v>
      </c>
      <c r="DL8" s="26" t="s">
        <v>4</v>
      </c>
      <c r="DM8" s="26" t="s">
        <v>4</v>
      </c>
      <c r="DN8" s="26" t="s">
        <v>19</v>
      </c>
      <c r="DO8" s="26" t="s">
        <v>19</v>
      </c>
      <c r="DP8" s="26" t="s">
        <v>19</v>
      </c>
      <c r="DQ8" s="26" t="s">
        <v>4</v>
      </c>
      <c r="DR8" s="26" t="s">
        <v>19</v>
      </c>
      <c r="DS8" s="26" t="s">
        <v>19</v>
      </c>
      <c r="DT8" s="26" t="s">
        <v>19</v>
      </c>
      <c r="DU8" s="26" t="s">
        <v>19</v>
      </c>
      <c r="DV8" s="26" t="s">
        <v>19</v>
      </c>
      <c r="DW8" s="26" t="s">
        <v>19</v>
      </c>
      <c r="DX8" s="26" t="s">
        <v>19</v>
      </c>
      <c r="DY8" s="26" t="s">
        <v>45</v>
      </c>
      <c r="DZ8" s="26" t="s">
        <v>19</v>
      </c>
      <c r="EA8" s="26" t="s">
        <v>4</v>
      </c>
      <c r="EB8" s="26" t="s">
        <v>4</v>
      </c>
      <c r="EC8" s="26" t="s">
        <v>33</v>
      </c>
      <c r="ED8" s="26" t="s">
        <v>19</v>
      </c>
      <c r="EE8" s="26" t="s">
        <v>19</v>
      </c>
      <c r="EF8" s="26" t="s">
        <v>19</v>
      </c>
      <c r="EG8" s="26" t="s">
        <v>19</v>
      </c>
      <c r="EH8" s="26" t="s">
        <v>33</v>
      </c>
      <c r="EI8" s="26" t="s">
        <v>4</v>
      </c>
      <c r="EJ8" s="26" t="s">
        <v>4</v>
      </c>
      <c r="EK8" s="26" t="s">
        <v>33</v>
      </c>
      <c r="EL8" s="26" t="s">
        <v>19</v>
      </c>
      <c r="EM8" s="26" t="s">
        <v>33</v>
      </c>
      <c r="EN8" s="26" t="s">
        <v>19</v>
      </c>
      <c r="EO8" s="26" t="s">
        <v>19</v>
      </c>
      <c r="EP8" s="26" t="s">
        <v>19</v>
      </c>
      <c r="EQ8" s="26" t="s">
        <v>19</v>
      </c>
      <c r="ER8" s="26" t="s">
        <v>19</v>
      </c>
      <c r="ES8" s="26" t="s">
        <v>19</v>
      </c>
      <c r="ET8" s="26" t="s">
        <v>19</v>
      </c>
      <c r="EU8" s="26" t="s">
        <v>19</v>
      </c>
      <c r="EV8" s="26" t="s">
        <v>4</v>
      </c>
      <c r="EW8" s="26" t="s">
        <v>4</v>
      </c>
      <c r="EX8" s="26" t="s">
        <v>4</v>
      </c>
      <c r="EY8" s="26" t="s">
        <v>19</v>
      </c>
      <c r="EZ8" s="26" t="s">
        <v>33</v>
      </c>
      <c r="FA8" s="26" t="s">
        <v>4</v>
      </c>
      <c r="FB8" s="26" t="s">
        <v>45</v>
      </c>
      <c r="FC8" s="26" t="s">
        <v>19</v>
      </c>
      <c r="FD8" s="26" t="s">
        <v>19</v>
      </c>
      <c r="FE8" s="26" t="s">
        <v>19</v>
      </c>
      <c r="FF8" s="26" t="s">
        <v>19</v>
      </c>
      <c r="FG8" s="26" t="s">
        <v>19</v>
      </c>
      <c r="FH8" s="26" t="s">
        <v>4</v>
      </c>
      <c r="FI8" s="26" t="s">
        <v>19</v>
      </c>
      <c r="FJ8" s="26" t="s">
        <v>33</v>
      </c>
      <c r="FK8" s="26" t="s">
        <v>19</v>
      </c>
      <c r="FL8" s="26" t="s">
        <v>33</v>
      </c>
      <c r="FM8" s="26" t="s">
        <v>19</v>
      </c>
      <c r="FN8" s="35" t="s">
        <v>19</v>
      </c>
      <c r="FO8" s="35" t="s">
        <v>19</v>
      </c>
      <c r="FP8" s="35" t="s">
        <v>33</v>
      </c>
      <c r="FQ8" s="35" t="s">
        <v>19</v>
      </c>
      <c r="FR8" s="35" t="s">
        <v>4</v>
      </c>
      <c r="FS8" s="35" t="s">
        <v>4</v>
      </c>
      <c r="FT8" s="35" t="s">
        <v>19</v>
      </c>
      <c r="FU8" s="35" t="s">
        <v>19</v>
      </c>
      <c r="FV8" s="35" t="s">
        <v>19</v>
      </c>
      <c r="FW8" s="35" t="s">
        <v>19</v>
      </c>
      <c r="FX8" s="35" t="s">
        <v>19</v>
      </c>
      <c r="FY8" s="35" t="s">
        <v>19</v>
      </c>
      <c r="FZ8" s="35" t="s">
        <v>4</v>
      </c>
      <c r="GA8" s="35" t="s">
        <v>19</v>
      </c>
      <c r="GB8" s="35" t="s">
        <v>19</v>
      </c>
      <c r="GC8" s="35" t="s">
        <v>19</v>
      </c>
      <c r="GD8" s="35" t="s">
        <v>33</v>
      </c>
      <c r="GE8" s="26" t="s">
        <v>19</v>
      </c>
      <c r="GF8" s="26" t="s">
        <v>19</v>
      </c>
      <c r="GG8" s="26" t="s">
        <v>19</v>
      </c>
      <c r="GH8" s="26" t="s">
        <v>45</v>
      </c>
      <c r="GI8" s="26" t="s">
        <v>45</v>
      </c>
      <c r="GJ8" s="26" t="s">
        <v>19</v>
      </c>
      <c r="GK8" s="26" t="s">
        <v>4</v>
      </c>
      <c r="GL8" s="26" t="s">
        <v>4</v>
      </c>
      <c r="GM8" s="26" t="s">
        <v>45</v>
      </c>
      <c r="GN8" s="26" t="s">
        <v>45</v>
      </c>
      <c r="GO8" s="26" t="s">
        <v>19</v>
      </c>
      <c r="GP8" s="26" t="s">
        <v>19</v>
      </c>
      <c r="GQ8" s="26" t="s">
        <v>19</v>
      </c>
      <c r="GR8" s="26" t="s">
        <v>19</v>
      </c>
      <c r="GS8" s="26" t="s">
        <v>19</v>
      </c>
      <c r="GT8" s="26" t="s">
        <v>4</v>
      </c>
      <c r="GU8" s="26" t="s">
        <v>19</v>
      </c>
      <c r="GV8" s="26" t="s">
        <v>19</v>
      </c>
      <c r="GW8" s="26" t="s">
        <v>19</v>
      </c>
      <c r="GX8" s="26" t="s">
        <v>4</v>
      </c>
      <c r="GY8" s="26" t="s">
        <v>4</v>
      </c>
      <c r="GZ8" s="26" t="s">
        <v>4</v>
      </c>
      <c r="HA8" s="26" t="s">
        <v>4</v>
      </c>
      <c r="HB8" s="26" t="s">
        <v>4</v>
      </c>
      <c r="HC8" s="26" t="s">
        <v>45</v>
      </c>
      <c r="HD8" s="26" t="s">
        <v>33</v>
      </c>
      <c r="HE8" s="26" t="s">
        <v>19</v>
      </c>
      <c r="HF8" s="26" t="s">
        <v>4</v>
      </c>
      <c r="HG8" s="26" t="s">
        <v>4</v>
      </c>
      <c r="HH8" s="26" t="s">
        <v>45</v>
      </c>
      <c r="HI8" s="26" t="s">
        <v>19</v>
      </c>
      <c r="HJ8" s="26" t="s">
        <v>4</v>
      </c>
      <c r="HK8" s="26" t="s">
        <v>4</v>
      </c>
      <c r="HL8" s="26" t="s">
        <v>45</v>
      </c>
      <c r="HM8" s="26" t="s">
        <v>4</v>
      </c>
      <c r="HN8" s="26" t="s">
        <v>19</v>
      </c>
      <c r="HO8" s="26" t="s">
        <v>4</v>
      </c>
      <c r="HP8" s="26" t="s">
        <v>45</v>
      </c>
      <c r="HQ8" s="26" t="s">
        <v>4</v>
      </c>
      <c r="HR8" s="26" t="s">
        <v>4</v>
      </c>
      <c r="HS8" s="26" t="s">
        <v>19</v>
      </c>
      <c r="HT8" s="26" t="s">
        <v>19</v>
      </c>
      <c r="HU8" s="26" t="s">
        <v>19</v>
      </c>
      <c r="HV8" s="26" t="s">
        <v>19</v>
      </c>
      <c r="HW8" s="26" t="s">
        <v>19</v>
      </c>
      <c r="HX8" s="26" t="s">
        <v>19</v>
      </c>
      <c r="HY8" s="26" t="s">
        <v>19</v>
      </c>
      <c r="HZ8" s="26" t="s">
        <v>4</v>
      </c>
      <c r="IA8" s="26" t="s">
        <v>45</v>
      </c>
      <c r="IB8" s="26" t="s">
        <v>4</v>
      </c>
      <c r="IC8" s="26" t="s">
        <v>45</v>
      </c>
      <c r="ID8" s="26" t="s">
        <v>4</v>
      </c>
      <c r="IE8" s="26" t="s">
        <v>4</v>
      </c>
      <c r="IF8" s="26" t="s">
        <v>19</v>
      </c>
      <c r="IG8" s="26" t="s">
        <v>19</v>
      </c>
      <c r="IH8" s="26" t="s">
        <v>19</v>
      </c>
      <c r="II8" s="26" t="s">
        <v>45</v>
      </c>
      <c r="IJ8" s="26" t="s">
        <v>19</v>
      </c>
      <c r="IK8" s="26" t="s">
        <v>45</v>
      </c>
      <c r="IL8" s="26" t="s">
        <v>45</v>
      </c>
      <c r="IM8" s="26" t="s">
        <v>45</v>
      </c>
      <c r="IN8" s="26" t="s">
        <v>19</v>
      </c>
      <c r="IO8" s="26" t="s">
        <v>45</v>
      </c>
      <c r="IP8" s="26" t="s">
        <v>19</v>
      </c>
      <c r="IQ8" s="26" t="s">
        <v>4</v>
      </c>
      <c r="IR8" s="26" t="s">
        <v>45</v>
      </c>
      <c r="IS8" s="26" t="s">
        <v>45</v>
      </c>
      <c r="IT8" s="26" t="s">
        <v>19</v>
      </c>
      <c r="IU8" s="26" t="s">
        <v>19</v>
      </c>
      <c r="IV8" s="26" t="s">
        <v>19</v>
      </c>
    </row>
    <row r="9" s="40" customFormat="true" ht="27.75" hidden="false" customHeight="true" outlineLevel="0" collapsed="false">
      <c r="A9" s="36" t="n">
        <v>9</v>
      </c>
      <c r="B9" s="37" t="s">
        <v>131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  <c r="IP9" s="38"/>
      <c r="IQ9" s="38"/>
      <c r="IR9" s="38"/>
      <c r="IS9" s="38"/>
      <c r="IT9" s="38"/>
      <c r="IU9" s="38"/>
      <c r="IV9" s="38"/>
    </row>
    <row r="10" s="45" customFormat="true" ht="18.75" hidden="false" customHeight="true" outlineLevel="0" collapsed="false">
      <c r="A10" s="41"/>
      <c r="B10" s="42" t="s">
        <v>12</v>
      </c>
      <c r="C10" s="43" t="n">
        <v>20</v>
      </c>
      <c r="D10" s="43"/>
      <c r="E10" s="43"/>
      <c r="F10" s="43"/>
      <c r="G10" s="43"/>
      <c r="H10" s="43"/>
      <c r="I10" s="43"/>
      <c r="J10" s="43"/>
      <c r="K10" s="43" t="n">
        <v>3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 t="n">
        <v>3</v>
      </c>
      <c r="X10" s="43" t="n">
        <v>1</v>
      </c>
      <c r="Y10" s="43"/>
      <c r="Z10" s="43"/>
      <c r="AA10" s="43"/>
      <c r="AB10" s="43"/>
      <c r="AC10" s="43"/>
      <c r="AD10" s="43" t="n">
        <v>15</v>
      </c>
      <c r="AE10" s="43"/>
      <c r="AF10" s="43" t="n">
        <v>12</v>
      </c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 t="n">
        <v>6</v>
      </c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 t="n">
        <v>2</v>
      </c>
      <c r="CO10" s="43" t="n">
        <v>1</v>
      </c>
      <c r="CP10" s="43" t="n">
        <v>12</v>
      </c>
      <c r="CQ10" s="43"/>
      <c r="CR10" s="43"/>
      <c r="CS10" s="43"/>
      <c r="CT10" s="43"/>
      <c r="CU10" s="43"/>
      <c r="CV10" s="43" t="n">
        <v>3</v>
      </c>
      <c r="CW10" s="43"/>
      <c r="CX10" s="43"/>
      <c r="CY10" s="43"/>
      <c r="CZ10" s="43"/>
      <c r="DA10" s="43"/>
      <c r="DB10" s="43"/>
      <c r="DC10" s="43" t="n">
        <v>7</v>
      </c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 t="n">
        <v>3</v>
      </c>
      <c r="DR10" s="43"/>
      <c r="DS10" s="43"/>
      <c r="DT10" s="43"/>
      <c r="DU10" s="43"/>
      <c r="DV10" s="43" t="n">
        <v>1</v>
      </c>
      <c r="DW10" s="43"/>
      <c r="DX10" s="43"/>
      <c r="DY10" s="43" t="n">
        <v>3</v>
      </c>
      <c r="DZ10" s="43" t="n">
        <v>13</v>
      </c>
      <c r="EA10" s="43" t="n">
        <v>15</v>
      </c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 t="n">
        <v>3</v>
      </c>
      <c r="FE10" s="43" t="n">
        <v>4</v>
      </c>
      <c r="FF10" s="43"/>
      <c r="FG10" s="43" t="n">
        <v>3</v>
      </c>
      <c r="FH10" s="43"/>
      <c r="FI10" s="43"/>
      <c r="FJ10" s="43" t="n">
        <v>5</v>
      </c>
      <c r="FK10" s="43" t="n">
        <v>2</v>
      </c>
      <c r="FL10" s="43"/>
      <c r="FM10" s="43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 t="n">
        <v>1</v>
      </c>
      <c r="HY10" s="43"/>
      <c r="HZ10" s="43"/>
      <c r="IA10" s="43"/>
      <c r="IB10" s="43"/>
      <c r="IC10" s="43"/>
      <c r="ID10" s="43"/>
      <c r="IE10" s="43"/>
      <c r="IF10" s="43"/>
      <c r="IG10" s="43" t="n">
        <v>1</v>
      </c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 t="n">
        <v>1</v>
      </c>
      <c r="IT10" s="43"/>
      <c r="IU10" s="43"/>
      <c r="IV10" s="43"/>
    </row>
    <row r="11" s="45" customFormat="true" ht="18.75" hidden="false" customHeight="true" outlineLevel="0" collapsed="false">
      <c r="A11" s="41"/>
      <c r="B11" s="42" t="s">
        <v>132</v>
      </c>
      <c r="C11" s="43"/>
      <c r="D11" s="43"/>
      <c r="E11" s="43" t="n">
        <v>2</v>
      </c>
      <c r="F11" s="43"/>
      <c r="G11" s="43"/>
      <c r="H11" s="43"/>
      <c r="I11" s="43"/>
      <c r="J11" s="43" t="n">
        <v>3</v>
      </c>
      <c r="K11" s="43"/>
      <c r="L11" s="43"/>
      <c r="M11" s="43" t="n">
        <v>10</v>
      </c>
      <c r="N11" s="43"/>
      <c r="O11" s="43" t="n">
        <v>2</v>
      </c>
      <c r="P11" s="43" t="n">
        <v>15</v>
      </c>
      <c r="Q11" s="43" t="n">
        <v>7</v>
      </c>
      <c r="R11" s="43" t="n">
        <v>2</v>
      </c>
      <c r="S11" s="43" t="n">
        <v>15</v>
      </c>
      <c r="T11" s="43"/>
      <c r="U11" s="43" t="n">
        <v>15</v>
      </c>
      <c r="V11" s="43"/>
      <c r="W11" s="43" t="n">
        <v>1</v>
      </c>
      <c r="X11" s="43"/>
      <c r="Y11" s="43" t="n">
        <v>7</v>
      </c>
      <c r="Z11" s="43" t="n">
        <v>12</v>
      </c>
      <c r="AA11" s="43" t="n">
        <v>3</v>
      </c>
      <c r="AB11" s="43"/>
      <c r="AC11" s="43"/>
      <c r="AD11" s="43" t="n">
        <v>3</v>
      </c>
      <c r="AE11" s="43" t="n">
        <v>10</v>
      </c>
      <c r="AF11" s="43" t="n">
        <v>7</v>
      </c>
      <c r="AG11" s="43" t="n">
        <v>7</v>
      </c>
      <c r="AH11" s="43" t="n">
        <v>15</v>
      </c>
      <c r="AI11" s="43" t="n">
        <v>5</v>
      </c>
      <c r="AJ11" s="43"/>
      <c r="AK11" s="43"/>
      <c r="AL11" s="43"/>
      <c r="AM11" s="43" t="n">
        <v>2</v>
      </c>
      <c r="AN11" s="43" t="n">
        <v>2</v>
      </c>
      <c r="AO11" s="43" t="n">
        <v>2</v>
      </c>
      <c r="AP11" s="43"/>
      <c r="AQ11" s="43" t="n">
        <v>2</v>
      </c>
      <c r="AR11" s="43"/>
      <c r="AS11" s="43" t="n">
        <v>1</v>
      </c>
      <c r="AT11" s="43" t="n">
        <v>2</v>
      </c>
      <c r="AU11" s="43" t="n">
        <v>2</v>
      </c>
      <c r="AV11" s="43" t="n">
        <v>1</v>
      </c>
      <c r="AW11" s="43"/>
      <c r="AX11" s="43"/>
      <c r="AY11" s="43" t="n">
        <v>1</v>
      </c>
      <c r="AZ11" s="43" t="n">
        <v>2</v>
      </c>
      <c r="BA11" s="43" t="n">
        <v>11</v>
      </c>
      <c r="BB11" s="43" t="n">
        <v>2</v>
      </c>
      <c r="BC11" s="43" t="n">
        <v>15</v>
      </c>
      <c r="BD11" s="43" t="n">
        <v>3</v>
      </c>
      <c r="BE11" s="43" t="n">
        <v>20</v>
      </c>
      <c r="BF11" s="43" t="n">
        <v>3</v>
      </c>
      <c r="BG11" s="43" t="n">
        <v>2</v>
      </c>
      <c r="BH11" s="43" t="n">
        <v>1</v>
      </c>
      <c r="BI11" s="43" t="n">
        <v>1</v>
      </c>
      <c r="BJ11" s="43"/>
      <c r="BK11" s="43" t="n">
        <v>2</v>
      </c>
      <c r="BL11" s="43"/>
      <c r="BM11" s="43" t="n">
        <v>1</v>
      </c>
      <c r="BN11" s="43" t="n">
        <v>2</v>
      </c>
      <c r="BO11" s="43"/>
      <c r="BP11" s="43"/>
      <c r="BQ11" s="43" t="n">
        <v>3</v>
      </c>
      <c r="BR11" s="43" t="n">
        <v>2</v>
      </c>
      <c r="BS11" s="43" t="n">
        <v>8</v>
      </c>
      <c r="BT11" s="43" t="n">
        <v>2</v>
      </c>
      <c r="BU11" s="43" t="n">
        <v>4</v>
      </c>
      <c r="BV11" s="43"/>
      <c r="BW11" s="43"/>
      <c r="BX11" s="43"/>
      <c r="BY11" s="43" t="n">
        <v>3</v>
      </c>
      <c r="BZ11" s="43" t="n">
        <v>3</v>
      </c>
      <c r="CA11" s="43" t="n">
        <v>2</v>
      </c>
      <c r="CB11" s="43"/>
      <c r="CC11" s="43"/>
      <c r="CD11" s="43"/>
      <c r="CE11" s="43" t="n">
        <v>1</v>
      </c>
      <c r="CF11" s="43" t="n">
        <v>3</v>
      </c>
      <c r="CG11" s="43"/>
      <c r="CH11" s="43"/>
      <c r="CI11" s="43"/>
      <c r="CJ11" s="43"/>
      <c r="CK11" s="43"/>
      <c r="CL11" s="43"/>
      <c r="CM11" s="43" t="n">
        <v>5</v>
      </c>
      <c r="CN11" s="43" t="n">
        <v>2</v>
      </c>
      <c r="CO11" s="43" t="n">
        <v>5</v>
      </c>
      <c r="CP11" s="43"/>
      <c r="CQ11" s="43" t="n">
        <v>7</v>
      </c>
      <c r="CR11" s="43" t="n">
        <v>4</v>
      </c>
      <c r="CS11" s="43" t="n">
        <v>2</v>
      </c>
      <c r="CT11" s="43" t="n">
        <v>1</v>
      </c>
      <c r="CU11" s="43" t="n">
        <v>2</v>
      </c>
      <c r="CV11" s="43"/>
      <c r="CW11" s="43" t="n">
        <v>9</v>
      </c>
      <c r="CX11" s="43" t="n">
        <v>7</v>
      </c>
      <c r="CY11" s="43" t="n">
        <v>10</v>
      </c>
      <c r="CZ11" s="43" t="n">
        <v>4</v>
      </c>
      <c r="DA11" s="43" t="n">
        <v>5</v>
      </c>
      <c r="DB11" s="43" t="n">
        <v>5</v>
      </c>
      <c r="DC11" s="43" t="n">
        <v>10</v>
      </c>
      <c r="DD11" s="43"/>
      <c r="DE11" s="43"/>
      <c r="DF11" s="43" t="n">
        <v>1</v>
      </c>
      <c r="DG11" s="43"/>
      <c r="DH11" s="43" t="n">
        <v>2</v>
      </c>
      <c r="DI11" s="43" t="n">
        <v>2</v>
      </c>
      <c r="DJ11" s="43" t="n">
        <v>2</v>
      </c>
      <c r="DK11" s="43" t="n">
        <v>1</v>
      </c>
      <c r="DL11" s="43"/>
      <c r="DM11" s="43"/>
      <c r="DN11" s="43"/>
      <c r="DO11" s="43"/>
      <c r="DP11" s="43"/>
      <c r="DQ11" s="43" t="n">
        <v>2</v>
      </c>
      <c r="DR11" s="43" t="n">
        <v>4</v>
      </c>
      <c r="DS11" s="43" t="n">
        <v>5</v>
      </c>
      <c r="DT11" s="43" t="n">
        <v>3</v>
      </c>
      <c r="DU11" s="43" t="n">
        <v>1</v>
      </c>
      <c r="DV11" s="43" t="n">
        <v>5</v>
      </c>
      <c r="DW11" s="43"/>
      <c r="DX11" s="43" t="n">
        <v>6</v>
      </c>
      <c r="DY11" s="43"/>
      <c r="DZ11" s="43"/>
      <c r="EA11" s="43"/>
      <c r="EB11" s="43" t="n">
        <v>5</v>
      </c>
      <c r="EC11" s="43" t="n">
        <v>20</v>
      </c>
      <c r="ED11" s="43" t="n">
        <v>15</v>
      </c>
      <c r="EE11" s="43"/>
      <c r="EF11" s="43"/>
      <c r="EG11" s="43" t="n">
        <v>2</v>
      </c>
      <c r="EH11" s="43" t="n">
        <v>5</v>
      </c>
      <c r="EI11" s="43" t="n">
        <v>5</v>
      </c>
      <c r="EJ11" s="43" t="n">
        <v>2</v>
      </c>
      <c r="EK11" s="43"/>
      <c r="EL11" s="43" t="n">
        <v>2</v>
      </c>
      <c r="EM11" s="43" t="n">
        <v>1</v>
      </c>
      <c r="EN11" s="43" t="n">
        <v>3</v>
      </c>
      <c r="EO11" s="43" t="n">
        <v>4</v>
      </c>
      <c r="EP11" s="43" t="n">
        <v>7</v>
      </c>
      <c r="EQ11" s="43"/>
      <c r="ER11" s="43" t="n">
        <v>1</v>
      </c>
      <c r="ES11" s="43" t="n">
        <v>1</v>
      </c>
      <c r="ET11" s="43"/>
      <c r="EU11" s="43" t="n">
        <v>1</v>
      </c>
      <c r="EV11" s="43"/>
      <c r="EW11" s="43"/>
      <c r="EX11" s="43"/>
      <c r="EY11" s="43"/>
      <c r="EZ11" s="43"/>
      <c r="FA11" s="43" t="n">
        <v>4</v>
      </c>
      <c r="FB11" s="43" t="n">
        <v>3</v>
      </c>
      <c r="FC11" s="43" t="n">
        <v>10</v>
      </c>
      <c r="FD11" s="43" t="n">
        <v>4</v>
      </c>
      <c r="FE11" s="43" t="n">
        <v>2</v>
      </c>
      <c r="FF11" s="43" t="n">
        <v>7</v>
      </c>
      <c r="FG11" s="43" t="n">
        <v>2</v>
      </c>
      <c r="FH11" s="43"/>
      <c r="FI11" s="43"/>
      <c r="FJ11" s="43" t="n">
        <v>10</v>
      </c>
      <c r="FK11" s="43" t="n">
        <v>3</v>
      </c>
      <c r="FL11" s="43"/>
      <c r="FM11" s="43"/>
      <c r="FN11" s="44" t="n">
        <v>3</v>
      </c>
      <c r="FO11" s="44" t="n">
        <v>4</v>
      </c>
      <c r="FP11" s="44" t="n">
        <v>3</v>
      </c>
      <c r="FQ11" s="44" t="n">
        <v>5</v>
      </c>
      <c r="FR11" s="44"/>
      <c r="FS11" s="44" t="n">
        <v>30</v>
      </c>
      <c r="FT11" s="44"/>
      <c r="FU11" s="44" t="n">
        <v>10</v>
      </c>
      <c r="FV11" s="44"/>
      <c r="FW11" s="44" t="n">
        <v>12</v>
      </c>
      <c r="FX11" s="44" t="n">
        <v>15</v>
      </c>
      <c r="FY11" s="44"/>
      <c r="FZ11" s="44" t="n">
        <v>9</v>
      </c>
      <c r="GA11" s="44" t="n">
        <v>4</v>
      </c>
      <c r="GB11" s="44"/>
      <c r="GC11" s="44" t="n">
        <v>10</v>
      </c>
      <c r="GD11" s="44" t="n">
        <v>5</v>
      </c>
      <c r="GE11" s="43" t="n">
        <v>2</v>
      </c>
      <c r="GF11" s="43"/>
      <c r="GG11" s="43" t="n">
        <v>5</v>
      </c>
      <c r="GH11" s="43" t="n">
        <v>5</v>
      </c>
      <c r="GI11" s="43" t="n">
        <v>10</v>
      </c>
      <c r="GJ11" s="43" t="n">
        <v>10</v>
      </c>
      <c r="GK11" s="43" t="n">
        <v>20</v>
      </c>
      <c r="GL11" s="43" t="n">
        <v>15</v>
      </c>
      <c r="GM11" s="43" t="n">
        <v>1</v>
      </c>
      <c r="GN11" s="43" t="n">
        <v>10</v>
      </c>
      <c r="GO11" s="43" t="n">
        <v>5</v>
      </c>
      <c r="GP11" s="43" t="n">
        <v>2</v>
      </c>
      <c r="GQ11" s="43" t="n">
        <v>2</v>
      </c>
      <c r="GR11" s="43" t="n">
        <v>2</v>
      </c>
      <c r="GS11" s="43" t="n">
        <v>1</v>
      </c>
      <c r="GT11" s="43" t="n">
        <v>2</v>
      </c>
      <c r="GU11" s="43" t="n">
        <v>2</v>
      </c>
      <c r="GV11" s="43"/>
      <c r="GW11" s="43" t="n">
        <v>5</v>
      </c>
      <c r="GX11" s="43" t="n">
        <v>1</v>
      </c>
      <c r="GY11" s="43" t="n">
        <v>1</v>
      </c>
      <c r="GZ11" s="43" t="n">
        <v>2</v>
      </c>
      <c r="HA11" s="43" t="n">
        <v>10</v>
      </c>
      <c r="HB11" s="43"/>
      <c r="HC11" s="43" t="n">
        <v>5</v>
      </c>
      <c r="HD11" s="43" t="n">
        <v>5</v>
      </c>
      <c r="HE11" s="43" t="n">
        <v>2</v>
      </c>
      <c r="HF11" s="43" t="n">
        <v>2</v>
      </c>
      <c r="HG11" s="43" t="n">
        <v>10</v>
      </c>
      <c r="HH11" s="43" t="n">
        <v>1</v>
      </c>
      <c r="HI11" s="43" t="n">
        <v>1</v>
      </c>
      <c r="HJ11" s="43" t="n">
        <v>10</v>
      </c>
      <c r="HK11" s="43" t="n">
        <v>2</v>
      </c>
      <c r="HL11" s="43" t="n">
        <v>3</v>
      </c>
      <c r="HM11" s="43" t="n">
        <v>10</v>
      </c>
      <c r="HN11" s="43"/>
      <c r="HO11" s="43"/>
      <c r="HP11" s="43" t="n">
        <v>3</v>
      </c>
      <c r="HQ11" s="43" t="n">
        <v>3</v>
      </c>
      <c r="HR11" s="43" t="n">
        <v>2</v>
      </c>
      <c r="HS11" s="43" t="n">
        <v>10</v>
      </c>
      <c r="HT11" s="43" t="n">
        <v>10</v>
      </c>
      <c r="HU11" s="43" t="n">
        <v>5</v>
      </c>
      <c r="HV11" s="43"/>
      <c r="HW11" s="43"/>
      <c r="HX11" s="43" t="n">
        <v>2</v>
      </c>
      <c r="HY11" s="43"/>
      <c r="HZ11" s="43" t="n">
        <v>2</v>
      </c>
      <c r="IA11" s="43" t="n">
        <v>20</v>
      </c>
      <c r="IB11" s="43"/>
      <c r="IC11" s="43" t="n">
        <v>4</v>
      </c>
      <c r="ID11" s="43" t="n">
        <v>5</v>
      </c>
      <c r="IE11" s="43"/>
      <c r="IF11" s="43"/>
      <c r="IG11" s="43" t="n">
        <v>1</v>
      </c>
      <c r="IH11" s="43"/>
      <c r="II11" s="43" t="n">
        <v>15</v>
      </c>
      <c r="IJ11" s="43"/>
      <c r="IK11" s="43" t="n">
        <v>10</v>
      </c>
      <c r="IL11" s="43" t="n">
        <v>10</v>
      </c>
      <c r="IM11" s="43"/>
      <c r="IN11" s="43" t="n">
        <v>5</v>
      </c>
      <c r="IO11" s="43"/>
      <c r="IP11" s="43" t="n">
        <v>2</v>
      </c>
      <c r="IQ11" s="43"/>
      <c r="IR11" s="43"/>
      <c r="IS11" s="43" t="n">
        <v>3</v>
      </c>
      <c r="IT11" s="43"/>
      <c r="IU11" s="43"/>
      <c r="IV11" s="43"/>
    </row>
    <row r="12" s="45" customFormat="true" ht="18.75" hidden="false" customHeight="true" outlineLevel="0" collapsed="false">
      <c r="A12" s="41"/>
      <c r="B12" s="42" t="s">
        <v>40</v>
      </c>
      <c r="C12" s="43"/>
      <c r="D12" s="43"/>
      <c r="E12" s="43"/>
      <c r="F12" s="43"/>
      <c r="G12" s="43"/>
      <c r="H12" s="43"/>
      <c r="I12" s="43"/>
      <c r="J12" s="43" t="n">
        <v>2</v>
      </c>
      <c r="K12" s="43"/>
      <c r="L12" s="43"/>
      <c r="M12" s="43"/>
      <c r="N12" s="43"/>
      <c r="O12" s="43"/>
      <c r="P12" s="43"/>
      <c r="Q12" s="43"/>
      <c r="R12" s="43"/>
      <c r="S12" s="43"/>
      <c r="T12" s="43" t="n">
        <v>1</v>
      </c>
      <c r="U12" s="43"/>
      <c r="V12" s="43"/>
      <c r="W12" s="43" t="n">
        <v>2</v>
      </c>
      <c r="X12" s="43"/>
      <c r="Y12" s="43"/>
      <c r="Z12" s="43"/>
      <c r="AA12" s="43"/>
      <c r="AB12" s="43"/>
      <c r="AC12" s="43"/>
      <c r="AD12" s="43" t="n">
        <v>1</v>
      </c>
      <c r="AE12" s="43" t="n">
        <v>2</v>
      </c>
      <c r="AF12" s="43"/>
      <c r="AG12" s="43" t="n">
        <v>3</v>
      </c>
      <c r="AH12" s="43"/>
      <c r="AI12" s="43" t="n">
        <v>2</v>
      </c>
      <c r="AJ12" s="43"/>
      <c r="AK12" s="43"/>
      <c r="AL12" s="43"/>
      <c r="AM12" s="43"/>
      <c r="AN12" s="43" t="n">
        <v>2</v>
      </c>
      <c r="AO12" s="43"/>
      <c r="AP12" s="43"/>
      <c r="AQ12" s="43"/>
      <c r="AR12" s="43"/>
      <c r="AS12" s="43"/>
      <c r="AT12" s="43" t="n">
        <v>1</v>
      </c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 t="n">
        <v>7</v>
      </c>
      <c r="BF12" s="43" t="n">
        <v>5</v>
      </c>
      <c r="BG12" s="43"/>
      <c r="BH12" s="43"/>
      <c r="BI12" s="43"/>
      <c r="BJ12" s="43"/>
      <c r="BK12" s="43"/>
      <c r="BL12" s="43"/>
      <c r="BM12" s="43" t="n">
        <v>4</v>
      </c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 t="n">
        <v>3</v>
      </c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 t="n">
        <v>3</v>
      </c>
      <c r="DF12" s="43"/>
      <c r="DG12" s="43" t="n">
        <v>2</v>
      </c>
      <c r="DH12" s="43"/>
      <c r="DI12" s="43"/>
      <c r="DJ12" s="43"/>
      <c r="DK12" s="43"/>
      <c r="DL12" s="43"/>
      <c r="DM12" s="43"/>
      <c r="DN12" s="43"/>
      <c r="DO12" s="43"/>
      <c r="DP12" s="43"/>
      <c r="DQ12" s="43" t="n">
        <v>5</v>
      </c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 t="n">
        <v>2</v>
      </c>
      <c r="FI12" s="43"/>
      <c r="FJ12" s="43"/>
      <c r="FK12" s="43"/>
      <c r="FL12" s="43"/>
      <c r="FM12" s="43"/>
      <c r="FN12" s="44"/>
      <c r="FO12" s="44" t="n">
        <v>1</v>
      </c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5" customFormat="true" ht="18.75" hidden="false" customHeight="true" outlineLevel="0" collapsed="false">
      <c r="A13" s="41"/>
      <c r="B13" s="42" t="s">
        <v>52</v>
      </c>
      <c r="C13" s="43"/>
      <c r="D13" s="43"/>
      <c r="E13" s="43" t="n">
        <v>25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 t="n">
        <v>20</v>
      </c>
      <c r="T13" s="43"/>
      <c r="U13" s="43" t="n">
        <v>3</v>
      </c>
      <c r="V13" s="43"/>
      <c r="W13" s="43"/>
      <c r="X13" s="43"/>
      <c r="Y13" s="43"/>
      <c r="Z13" s="43" t="n">
        <v>7</v>
      </c>
      <c r="AA13" s="43" t="n">
        <v>2</v>
      </c>
      <c r="AB13" s="43"/>
      <c r="AC13" s="43"/>
      <c r="AD13" s="43" t="n">
        <v>1</v>
      </c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 t="n">
        <v>3</v>
      </c>
      <c r="BA13" s="43"/>
      <c r="BB13" s="43"/>
      <c r="BC13" s="43" t="n">
        <v>2</v>
      </c>
      <c r="BD13" s="43" t="n">
        <v>3</v>
      </c>
      <c r="BE13" s="43"/>
      <c r="BF13" s="43" t="n">
        <v>20</v>
      </c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n">
        <v>3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 t="n">
        <v>5</v>
      </c>
      <c r="CU13" s="43" t="n">
        <v>2</v>
      </c>
      <c r="CV13" s="43" t="n">
        <v>5</v>
      </c>
      <c r="CW13" s="43"/>
      <c r="CX13" s="43"/>
      <c r="CY13" s="43"/>
      <c r="CZ13" s="43"/>
      <c r="DA13" s="43"/>
      <c r="DB13" s="43"/>
      <c r="DC13" s="43"/>
      <c r="DD13" s="43" t="n">
        <v>2</v>
      </c>
      <c r="DE13" s="43"/>
      <c r="DF13" s="43" t="n">
        <v>2</v>
      </c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 t="n">
        <v>2</v>
      </c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 t="n">
        <v>2</v>
      </c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 t="n">
        <v>15</v>
      </c>
      <c r="EX13" s="43"/>
      <c r="EY13" s="43"/>
      <c r="EZ13" s="43"/>
      <c r="FA13" s="43"/>
      <c r="FB13" s="43" t="n">
        <v>1</v>
      </c>
      <c r="FC13" s="43"/>
      <c r="FD13" s="43"/>
      <c r="FE13" s="43"/>
      <c r="FF13" s="43" t="n">
        <v>2</v>
      </c>
      <c r="FG13" s="43"/>
      <c r="FH13" s="43" t="n">
        <v>1</v>
      </c>
      <c r="FI13" s="43"/>
      <c r="FJ13" s="43"/>
      <c r="FK13" s="43"/>
      <c r="FL13" s="43" t="n">
        <v>2</v>
      </c>
      <c r="FM13" s="43"/>
      <c r="FN13" s="44" t="n">
        <v>4</v>
      </c>
      <c r="FO13" s="44" t="n">
        <v>5</v>
      </c>
      <c r="FP13" s="44"/>
      <c r="FQ13" s="44"/>
      <c r="FR13" s="44"/>
      <c r="FS13" s="44"/>
      <c r="FT13" s="44" t="n">
        <v>30</v>
      </c>
      <c r="FU13" s="44"/>
      <c r="FV13" s="44" t="n">
        <v>5</v>
      </c>
      <c r="FW13" s="44"/>
      <c r="FX13" s="44"/>
      <c r="FY13" s="44"/>
      <c r="FZ13" s="44"/>
      <c r="GA13" s="44"/>
      <c r="GB13" s="44" t="n">
        <v>15</v>
      </c>
      <c r="GC13" s="44"/>
      <c r="GD13" s="44" t="n">
        <v>5</v>
      </c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5" customFormat="true" ht="18.75" hidden="false" customHeight="true" outlineLevel="0" collapsed="false">
      <c r="A14" s="41"/>
      <c r="B14" s="42" t="s">
        <v>59</v>
      </c>
      <c r="C14" s="43"/>
      <c r="D14" s="43"/>
      <c r="E14" s="43" t="n">
        <v>7</v>
      </c>
      <c r="F14" s="43" t="n">
        <v>28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 t="n">
        <v>2</v>
      </c>
      <c r="T14" s="43"/>
      <c r="U14" s="43"/>
      <c r="V14" s="43"/>
      <c r="W14" s="43" t="n">
        <v>3</v>
      </c>
      <c r="X14" s="43"/>
      <c r="Y14" s="43"/>
      <c r="Z14" s="43"/>
      <c r="AA14" s="43"/>
      <c r="AB14" s="43"/>
      <c r="AC14" s="43"/>
      <c r="AD14" s="43"/>
      <c r="AE14" s="43"/>
      <c r="AF14" s="43"/>
      <c r="AG14" s="43" t="n">
        <v>1</v>
      </c>
      <c r="AH14" s="43" t="n">
        <v>6</v>
      </c>
      <c r="AI14" s="43" t="n">
        <v>5</v>
      </c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 t="n">
        <v>5</v>
      </c>
      <c r="CI14" s="43"/>
      <c r="CJ14" s="43"/>
      <c r="CK14" s="43"/>
      <c r="CL14" s="43" t="n">
        <v>1</v>
      </c>
      <c r="CM14" s="43"/>
      <c r="CN14" s="43"/>
      <c r="CO14" s="43"/>
      <c r="CP14" s="43" t="n">
        <v>6</v>
      </c>
      <c r="CQ14" s="43" t="n">
        <v>5</v>
      </c>
      <c r="CR14" s="43" t="n">
        <v>20</v>
      </c>
      <c r="CS14" s="43"/>
      <c r="CT14" s="43"/>
      <c r="CU14" s="43"/>
      <c r="CV14" s="43"/>
      <c r="CW14" s="43" t="n">
        <v>5</v>
      </c>
      <c r="CX14" s="43"/>
      <c r="CY14" s="43"/>
      <c r="CZ14" s="43"/>
      <c r="DA14" s="43"/>
      <c r="DB14" s="43"/>
      <c r="DC14" s="43"/>
      <c r="DD14" s="43"/>
      <c r="DE14" s="43"/>
      <c r="DF14" s="43"/>
      <c r="DG14" s="43" t="n">
        <v>3</v>
      </c>
      <c r="DH14" s="43" t="n">
        <v>3</v>
      </c>
      <c r="DI14" s="43" t="n">
        <v>2</v>
      </c>
      <c r="DJ14" s="43" t="n">
        <v>1</v>
      </c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 t="n">
        <v>15</v>
      </c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 t="n">
        <v>2</v>
      </c>
      <c r="EJ14" s="43"/>
      <c r="EK14" s="43"/>
      <c r="EL14" s="43"/>
      <c r="EM14" s="43"/>
      <c r="EN14" s="43"/>
      <c r="EO14" s="43" t="n">
        <v>15</v>
      </c>
      <c r="EP14" s="43"/>
      <c r="EQ14" s="43"/>
      <c r="ER14" s="43" t="n">
        <v>6</v>
      </c>
      <c r="ES14" s="43"/>
      <c r="ET14" s="43"/>
      <c r="EU14" s="43"/>
      <c r="EV14" s="43"/>
      <c r="EW14" s="43"/>
      <c r="EX14" s="43"/>
      <c r="EY14" s="43"/>
      <c r="EZ14" s="43"/>
      <c r="FA14" s="43" t="n">
        <v>4</v>
      </c>
      <c r="FB14" s="43" t="n">
        <v>1</v>
      </c>
      <c r="FC14" s="43"/>
      <c r="FD14" s="43"/>
      <c r="FE14" s="43" t="n">
        <v>6</v>
      </c>
      <c r="FF14" s="43"/>
      <c r="FG14" s="43"/>
      <c r="FH14" s="43"/>
      <c r="FI14" s="43"/>
      <c r="FJ14" s="43"/>
      <c r="FK14" s="43"/>
      <c r="FL14" s="43"/>
      <c r="FM14" s="43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45" customFormat="true" ht="18.75" hidden="false" customHeight="true" outlineLevel="0" collapsed="false">
      <c r="A15" s="41"/>
      <c r="B15" s="42" t="s">
        <v>133</v>
      </c>
      <c r="C15" s="43" t="n">
        <v>3</v>
      </c>
      <c r="D15" s="43"/>
      <c r="E15" s="43"/>
      <c r="F15" s="43" t="n">
        <v>20</v>
      </c>
      <c r="G15" s="43" t="n">
        <v>25</v>
      </c>
      <c r="H15" s="43" t="n">
        <v>25</v>
      </c>
      <c r="I15" s="43" t="n">
        <v>30</v>
      </c>
      <c r="J15" s="43" t="n">
        <v>1</v>
      </c>
      <c r="K15" s="43"/>
      <c r="L15" s="43" t="n">
        <v>30</v>
      </c>
      <c r="M15" s="43" t="n">
        <v>10</v>
      </c>
      <c r="N15" s="43" t="n">
        <v>20</v>
      </c>
      <c r="O15" s="43" t="n">
        <v>20</v>
      </c>
      <c r="P15" s="43" t="n">
        <v>20</v>
      </c>
      <c r="Q15" s="43" t="n">
        <v>15</v>
      </c>
      <c r="R15" s="43" t="n">
        <v>20</v>
      </c>
      <c r="S15" s="43" t="n">
        <v>20</v>
      </c>
      <c r="T15" s="43" t="n">
        <v>2</v>
      </c>
      <c r="U15" s="43" t="n">
        <v>20</v>
      </c>
      <c r="V15" s="43" t="n">
        <v>8</v>
      </c>
      <c r="W15" s="43"/>
      <c r="X15" s="43" t="n">
        <v>1</v>
      </c>
      <c r="Y15" s="43" t="n">
        <v>7</v>
      </c>
      <c r="Z15" s="43" t="n">
        <v>15</v>
      </c>
      <c r="AA15" s="43" t="n">
        <v>4</v>
      </c>
      <c r="AB15" s="43" t="n">
        <v>6</v>
      </c>
      <c r="AC15" s="43" t="n">
        <v>14</v>
      </c>
      <c r="AD15" s="43" t="n">
        <v>5</v>
      </c>
      <c r="AE15" s="43"/>
      <c r="AF15" s="43" t="n">
        <v>10</v>
      </c>
      <c r="AG15" s="43" t="n">
        <v>1</v>
      </c>
      <c r="AH15" s="43" t="n">
        <v>10</v>
      </c>
      <c r="AI15" s="43" t="n">
        <v>2</v>
      </c>
      <c r="AJ15" s="43" t="n">
        <v>10</v>
      </c>
      <c r="AK15" s="43" t="n">
        <v>2</v>
      </c>
      <c r="AL15" s="43" t="n">
        <v>3</v>
      </c>
      <c r="AM15" s="43" t="n">
        <v>3</v>
      </c>
      <c r="AN15" s="43" t="n">
        <v>1</v>
      </c>
      <c r="AO15" s="43" t="n">
        <v>5</v>
      </c>
      <c r="AP15" s="43" t="n">
        <v>5</v>
      </c>
      <c r="AQ15" s="43" t="n">
        <v>5</v>
      </c>
      <c r="AR15" s="43" t="n">
        <v>10</v>
      </c>
      <c r="AS15" s="43" t="n">
        <v>15</v>
      </c>
      <c r="AT15" s="43" t="n">
        <v>2</v>
      </c>
      <c r="AU15" s="43" t="n">
        <v>10</v>
      </c>
      <c r="AV15" s="43" t="n">
        <v>1</v>
      </c>
      <c r="AW15" s="43" t="n">
        <v>7</v>
      </c>
      <c r="AX15" s="43" t="n">
        <v>7</v>
      </c>
      <c r="AY15" s="43" t="n">
        <v>5</v>
      </c>
      <c r="AZ15" s="43"/>
      <c r="BA15" s="43"/>
      <c r="BB15" s="43" t="n">
        <v>4</v>
      </c>
      <c r="BC15" s="43" t="n">
        <v>1</v>
      </c>
      <c r="BD15" s="43" t="n">
        <v>10</v>
      </c>
      <c r="BE15" s="43" t="n">
        <v>7</v>
      </c>
      <c r="BF15" s="43"/>
      <c r="BG15" s="43" t="n">
        <v>15</v>
      </c>
      <c r="BH15" s="43" t="n">
        <v>20</v>
      </c>
      <c r="BI15" s="43" t="n">
        <v>5</v>
      </c>
      <c r="BJ15" s="43" t="n">
        <v>4</v>
      </c>
      <c r="BK15" s="43" t="n">
        <v>10</v>
      </c>
      <c r="BL15" s="43" t="n">
        <v>30</v>
      </c>
      <c r="BM15" s="43"/>
      <c r="BN15" s="43" t="n">
        <v>10</v>
      </c>
      <c r="BO15" s="43"/>
      <c r="BP15" s="43" t="n">
        <v>8</v>
      </c>
      <c r="BQ15" s="43"/>
      <c r="BR15" s="43" t="n">
        <v>1</v>
      </c>
      <c r="BS15" s="43" t="n">
        <v>7</v>
      </c>
      <c r="BT15" s="43" t="n">
        <v>20</v>
      </c>
      <c r="BU15" s="43" t="n">
        <v>5</v>
      </c>
      <c r="BV15" s="43" t="n">
        <v>10</v>
      </c>
      <c r="BW15" s="43" t="n">
        <v>15</v>
      </c>
      <c r="BX15" s="43" t="n">
        <v>15</v>
      </c>
      <c r="BY15" s="43"/>
      <c r="BZ15" s="43" t="n">
        <v>1</v>
      </c>
      <c r="CA15" s="43"/>
      <c r="CB15" s="43" t="n">
        <v>5</v>
      </c>
      <c r="CC15" s="43" t="n">
        <v>3</v>
      </c>
      <c r="CD15" s="43" t="n">
        <v>7</v>
      </c>
      <c r="CE15" s="43"/>
      <c r="CF15" s="43" t="n">
        <v>2</v>
      </c>
      <c r="CG15" s="43" t="n">
        <v>20</v>
      </c>
      <c r="CH15" s="43" t="n">
        <v>15</v>
      </c>
      <c r="CI15" s="43" t="n">
        <v>25</v>
      </c>
      <c r="CJ15" s="43" t="n">
        <v>10</v>
      </c>
      <c r="CK15" s="43" t="n">
        <v>5</v>
      </c>
      <c r="CL15" s="43" t="n">
        <v>3</v>
      </c>
      <c r="CM15" s="43"/>
      <c r="CN15" s="43" t="n">
        <v>6</v>
      </c>
      <c r="CO15" s="43"/>
      <c r="CP15" s="43" t="n">
        <v>8</v>
      </c>
      <c r="CQ15" s="43" t="n">
        <v>5</v>
      </c>
      <c r="CR15" s="43" t="n">
        <v>20</v>
      </c>
      <c r="CS15" s="43" t="n">
        <v>1</v>
      </c>
      <c r="CT15" s="43"/>
      <c r="CU15" s="43"/>
      <c r="CV15" s="43" t="n">
        <v>7</v>
      </c>
      <c r="CW15" s="43" t="n">
        <v>10</v>
      </c>
      <c r="CX15" s="43"/>
      <c r="CY15" s="43"/>
      <c r="CZ15" s="43" t="n">
        <v>5</v>
      </c>
      <c r="DA15" s="43"/>
      <c r="DB15" s="43" t="n">
        <v>6</v>
      </c>
      <c r="DC15" s="43"/>
      <c r="DD15" s="43"/>
      <c r="DE15" s="43"/>
      <c r="DF15" s="43" t="n">
        <v>3</v>
      </c>
      <c r="DG15" s="43" t="n">
        <v>4</v>
      </c>
      <c r="DH15" s="43" t="n">
        <v>3</v>
      </c>
      <c r="DI15" s="43" t="n">
        <v>4</v>
      </c>
      <c r="DJ15" s="43" t="n">
        <v>5</v>
      </c>
      <c r="DK15" s="43" t="n">
        <v>5</v>
      </c>
      <c r="DL15" s="43" t="n">
        <v>3</v>
      </c>
      <c r="DM15" s="43" t="n">
        <v>3</v>
      </c>
      <c r="DN15" s="43" t="n">
        <v>20</v>
      </c>
      <c r="DO15" s="43" t="n">
        <v>15</v>
      </c>
      <c r="DP15" s="43" t="n">
        <v>20</v>
      </c>
      <c r="DQ15" s="43" t="n">
        <v>6</v>
      </c>
      <c r="DR15" s="43"/>
      <c r="DS15" s="43"/>
      <c r="DT15" s="43"/>
      <c r="DU15" s="43" t="n">
        <v>4</v>
      </c>
      <c r="DV15" s="43"/>
      <c r="DW15" s="43" t="n">
        <v>4</v>
      </c>
      <c r="DX15" s="43"/>
      <c r="DY15" s="43" t="n">
        <v>10</v>
      </c>
      <c r="DZ15" s="43" t="n">
        <v>8</v>
      </c>
      <c r="EA15" s="43"/>
      <c r="EB15" s="43"/>
      <c r="EC15" s="43" t="n">
        <v>2</v>
      </c>
      <c r="ED15" s="43" t="n">
        <v>30</v>
      </c>
      <c r="EE15" s="43" t="n">
        <v>30</v>
      </c>
      <c r="EF15" s="43" t="n">
        <v>2</v>
      </c>
      <c r="EG15" s="43" t="n">
        <v>1</v>
      </c>
      <c r="EH15" s="43"/>
      <c r="EI15" s="43" t="n">
        <v>4</v>
      </c>
      <c r="EJ15" s="43" t="n">
        <v>3</v>
      </c>
      <c r="EK15" s="43" t="n">
        <v>2</v>
      </c>
      <c r="EL15" s="43" t="n">
        <v>6</v>
      </c>
      <c r="EM15" s="43" t="n">
        <v>5</v>
      </c>
      <c r="EN15" s="43" t="n">
        <v>5</v>
      </c>
      <c r="EO15" s="43" t="n">
        <v>4</v>
      </c>
      <c r="EP15" s="43" t="n">
        <v>4</v>
      </c>
      <c r="EQ15" s="43" t="n">
        <v>1</v>
      </c>
      <c r="ER15" s="43" t="n">
        <v>7</v>
      </c>
      <c r="ES15" s="43" t="n">
        <v>3</v>
      </c>
      <c r="ET15" s="43" t="n">
        <v>4</v>
      </c>
      <c r="EU15" s="43" t="n">
        <v>5</v>
      </c>
      <c r="EV15" s="43" t="n">
        <v>3</v>
      </c>
      <c r="EW15" s="43" t="n">
        <v>10</v>
      </c>
      <c r="EX15" s="43" t="n">
        <v>2</v>
      </c>
      <c r="EY15" s="43" t="n">
        <v>10</v>
      </c>
      <c r="EZ15" s="43" t="n">
        <v>10</v>
      </c>
      <c r="FA15" s="43"/>
      <c r="FB15" s="43"/>
      <c r="FC15" s="43" t="n">
        <v>2</v>
      </c>
      <c r="FD15" s="43" t="n">
        <v>1</v>
      </c>
      <c r="FE15" s="43" t="n">
        <v>10</v>
      </c>
      <c r="FF15" s="43" t="n">
        <v>7</v>
      </c>
      <c r="FG15" s="43" t="n">
        <v>15</v>
      </c>
      <c r="FH15" s="43"/>
      <c r="FI15" s="43" t="n">
        <v>15</v>
      </c>
      <c r="FJ15" s="43" t="n">
        <v>2</v>
      </c>
      <c r="FK15" s="43"/>
      <c r="FL15" s="43" t="n">
        <v>10</v>
      </c>
      <c r="FM15" s="43" t="n">
        <v>4</v>
      </c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3"/>
      <c r="GF15" s="43" t="n">
        <v>2</v>
      </c>
      <c r="GG15" s="43" t="n">
        <v>2</v>
      </c>
      <c r="GH15" s="43" t="n">
        <v>1</v>
      </c>
      <c r="GI15" s="43"/>
      <c r="GJ15" s="43"/>
      <c r="GK15" s="43"/>
      <c r="GL15" s="43"/>
      <c r="GM15" s="43" t="n">
        <v>5</v>
      </c>
      <c r="GN15" s="43"/>
      <c r="GO15" s="43"/>
      <c r="GP15" s="43"/>
      <c r="GQ15" s="43"/>
      <c r="GR15" s="43"/>
      <c r="GS15" s="43"/>
      <c r="GT15" s="43"/>
      <c r="GU15" s="43"/>
      <c r="GV15" s="43" t="n">
        <v>5</v>
      </c>
      <c r="GW15" s="43"/>
      <c r="GX15" s="43" t="n">
        <v>10</v>
      </c>
      <c r="GY15" s="43"/>
      <c r="GZ15" s="43"/>
      <c r="HA15" s="43"/>
      <c r="HB15" s="43" t="n">
        <v>8</v>
      </c>
      <c r="HC15" s="43" t="n">
        <v>1</v>
      </c>
      <c r="HD15" s="43" t="n">
        <v>2</v>
      </c>
      <c r="HE15" s="43"/>
      <c r="HF15" s="43"/>
      <c r="HG15" s="43"/>
      <c r="HH15" s="43" t="n">
        <v>5</v>
      </c>
      <c r="HI15" s="43"/>
      <c r="HJ15" s="43"/>
      <c r="HK15" s="43"/>
      <c r="HL15" s="43"/>
      <c r="HM15" s="43"/>
      <c r="HN15" s="43" t="n">
        <v>15</v>
      </c>
      <c r="HO15" s="43"/>
      <c r="HP15" s="43"/>
      <c r="HQ15" s="43"/>
      <c r="HR15" s="43"/>
      <c r="HS15" s="43"/>
      <c r="HT15" s="43"/>
      <c r="HU15" s="43"/>
      <c r="HV15" s="43" t="n">
        <v>5</v>
      </c>
      <c r="HW15" s="43" t="n">
        <v>10</v>
      </c>
      <c r="HX15" s="43"/>
      <c r="HY15" s="43"/>
      <c r="HZ15" s="43"/>
      <c r="IA15" s="43"/>
      <c r="IB15" s="43"/>
      <c r="IC15" s="43"/>
      <c r="ID15" s="43"/>
      <c r="IE15" s="43" t="n">
        <v>4</v>
      </c>
      <c r="IF15" s="43"/>
      <c r="IG15" s="43"/>
      <c r="IH15" s="43"/>
      <c r="II15" s="43"/>
      <c r="IJ15" s="43"/>
      <c r="IK15" s="43"/>
      <c r="IL15" s="43"/>
      <c r="IM15" s="43"/>
      <c r="IN15" s="43"/>
      <c r="IO15" s="43" t="n">
        <v>5</v>
      </c>
      <c r="IP15" s="43"/>
      <c r="IQ15" s="43"/>
      <c r="IR15" s="43" t="n">
        <v>15</v>
      </c>
      <c r="IS15" s="43"/>
      <c r="IT15" s="43"/>
      <c r="IU15" s="43" t="n">
        <v>10</v>
      </c>
      <c r="IV15" s="43" t="n">
        <v>15</v>
      </c>
    </row>
    <row r="16" s="45" customFormat="true" ht="13.5" hidden="false" customHeight="true" outlineLevel="0" collapsed="false">
      <c r="A16" s="41"/>
      <c r="B16" s="42" t="s">
        <v>72</v>
      </c>
      <c r="C16" s="43"/>
      <c r="D16" s="43"/>
      <c r="E16" s="43"/>
      <c r="F16" s="43"/>
      <c r="G16" s="43"/>
      <c r="H16" s="43"/>
      <c r="I16" s="43"/>
      <c r="J16" s="43" t="n">
        <v>2</v>
      </c>
      <c r="K16" s="43"/>
      <c r="L16" s="43"/>
      <c r="M16" s="43"/>
      <c r="N16" s="43"/>
      <c r="O16" s="43"/>
      <c r="P16" s="43"/>
      <c r="Q16" s="43"/>
      <c r="R16" s="43"/>
      <c r="S16" s="43" t="n">
        <v>2</v>
      </c>
      <c r="T16" s="43"/>
      <c r="U16" s="43" t="n">
        <v>5</v>
      </c>
      <c r="V16" s="43"/>
      <c r="W16" s="43"/>
      <c r="X16" s="43" t="n">
        <v>3</v>
      </c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 t="n">
        <v>4</v>
      </c>
      <c r="BE16" s="43" t="n">
        <v>4</v>
      </c>
      <c r="BF16" s="43"/>
      <c r="BG16" s="43"/>
      <c r="BH16" s="43"/>
      <c r="BI16" s="43"/>
      <c r="BJ16" s="43"/>
      <c r="BK16" s="43"/>
      <c r="BL16" s="43"/>
      <c r="BM16" s="43" t="n">
        <v>2</v>
      </c>
      <c r="BN16" s="43"/>
      <c r="BO16" s="43"/>
      <c r="BP16" s="43"/>
      <c r="BQ16" s="43" t="n">
        <v>5</v>
      </c>
      <c r="BR16" s="43"/>
      <c r="BS16" s="43"/>
      <c r="BT16" s="43" t="n">
        <v>3</v>
      </c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 t="n">
        <v>1</v>
      </c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 t="n">
        <v>3</v>
      </c>
      <c r="CW16" s="43"/>
      <c r="CX16" s="43"/>
      <c r="CY16" s="43"/>
      <c r="CZ16" s="43"/>
      <c r="DA16" s="43"/>
      <c r="DB16" s="43"/>
      <c r="DC16" s="43"/>
      <c r="DD16" s="43"/>
      <c r="DE16" s="43"/>
      <c r="DF16" s="43" t="n">
        <v>2</v>
      </c>
      <c r="DG16" s="43" t="n">
        <v>7</v>
      </c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 t="n">
        <v>4</v>
      </c>
      <c r="EX16" s="43"/>
      <c r="EY16" s="43"/>
      <c r="EZ16" s="43"/>
      <c r="FA16" s="43"/>
      <c r="FB16" s="43" t="n">
        <v>5</v>
      </c>
      <c r="FC16" s="43"/>
      <c r="FD16" s="43" t="n">
        <v>6</v>
      </c>
      <c r="FE16" s="43"/>
      <c r="FF16" s="43"/>
      <c r="FG16" s="43"/>
      <c r="FH16" s="43" t="n">
        <v>3</v>
      </c>
      <c r="FI16" s="43"/>
      <c r="FJ16" s="43"/>
      <c r="FK16" s="43"/>
      <c r="FL16" s="43"/>
      <c r="FM16" s="43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5" customFormat="true" ht="18.75" hidden="false" customHeight="true" outlineLevel="0" collapsed="false">
      <c r="A17" s="41"/>
      <c r="B17" s="42" t="s">
        <v>75</v>
      </c>
      <c r="C17" s="43"/>
      <c r="D17" s="43" t="n">
        <v>10</v>
      </c>
      <c r="E17" s="43"/>
      <c r="F17" s="43" t="n">
        <v>1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 t="n">
        <v>2</v>
      </c>
      <c r="T17" s="43"/>
      <c r="U17" s="43" t="n">
        <v>5</v>
      </c>
      <c r="V17" s="43"/>
      <c r="W17" s="43"/>
      <c r="X17" s="43"/>
      <c r="Y17" s="43"/>
      <c r="Z17" s="43" t="n">
        <v>3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 t="n">
        <v>20</v>
      </c>
      <c r="BE17" s="43" t="n">
        <v>15</v>
      </c>
      <c r="BF17" s="43"/>
      <c r="BG17" s="43"/>
      <c r="BH17" s="43"/>
      <c r="BI17" s="43"/>
      <c r="BJ17" s="43"/>
      <c r="BK17" s="43"/>
      <c r="BL17" s="43"/>
      <c r="BM17" s="43" t="n">
        <v>1</v>
      </c>
      <c r="BN17" s="43"/>
      <c r="BO17" s="43"/>
      <c r="BP17" s="43"/>
      <c r="BQ17" s="43"/>
      <c r="BR17" s="43" t="n">
        <v>1</v>
      </c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 t="n">
        <v>5</v>
      </c>
      <c r="CH17" s="43"/>
      <c r="CI17" s="43" t="n">
        <v>2</v>
      </c>
      <c r="CJ17" s="43"/>
      <c r="CK17" s="43"/>
      <c r="CL17" s="43"/>
      <c r="CM17" s="43"/>
      <c r="CN17" s="43"/>
      <c r="CO17" s="43"/>
      <c r="CP17" s="43" t="n">
        <v>2</v>
      </c>
      <c r="CQ17" s="43"/>
      <c r="CR17" s="43" t="n">
        <v>10</v>
      </c>
      <c r="CS17" s="43" t="n">
        <v>1</v>
      </c>
      <c r="CT17" s="43"/>
      <c r="CU17" s="43"/>
      <c r="CV17" s="43" t="n">
        <v>4</v>
      </c>
      <c r="CW17" s="43" t="n">
        <v>7</v>
      </c>
      <c r="CX17" s="43"/>
      <c r="CY17" s="43"/>
      <c r="CZ17" s="43"/>
      <c r="DA17" s="43"/>
      <c r="DB17" s="43"/>
      <c r="DC17" s="43"/>
      <c r="DD17" s="43"/>
      <c r="DE17" s="43"/>
      <c r="DF17" s="43" t="n">
        <v>1</v>
      </c>
      <c r="DG17" s="43" t="n">
        <v>3</v>
      </c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 t="n">
        <v>3</v>
      </c>
      <c r="EX17" s="43"/>
      <c r="EY17" s="43"/>
      <c r="EZ17" s="43"/>
      <c r="FA17" s="43" t="n">
        <v>1</v>
      </c>
      <c r="FB17" s="43"/>
      <c r="FC17" s="43"/>
      <c r="FD17" s="43" t="n">
        <v>1</v>
      </c>
      <c r="FE17" s="43" t="n">
        <v>1</v>
      </c>
      <c r="FF17" s="43" t="n">
        <v>15</v>
      </c>
      <c r="FG17" s="43" t="n">
        <v>6</v>
      </c>
      <c r="FH17" s="43" t="n">
        <v>3</v>
      </c>
      <c r="FI17" s="43"/>
      <c r="FJ17" s="43"/>
      <c r="FK17" s="43"/>
      <c r="FL17" s="43"/>
      <c r="FM17" s="43"/>
      <c r="FN17" s="44"/>
      <c r="FO17" s="44"/>
      <c r="FP17" s="44"/>
      <c r="FQ17" s="44"/>
      <c r="FR17" s="44" t="n">
        <v>2</v>
      </c>
      <c r="FS17" s="44"/>
      <c r="FT17" s="44"/>
      <c r="FU17" s="44"/>
      <c r="FV17" s="44"/>
      <c r="FW17" s="44"/>
      <c r="FX17" s="44"/>
      <c r="FY17" s="44" t="n">
        <v>5</v>
      </c>
      <c r="FZ17" s="44"/>
      <c r="GA17" s="44"/>
      <c r="GB17" s="44"/>
      <c r="GC17" s="44"/>
      <c r="GD17" s="44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 t="n">
        <v>4</v>
      </c>
      <c r="HP17" s="43"/>
      <c r="HQ17" s="43"/>
      <c r="HR17" s="43"/>
      <c r="HS17" s="43"/>
      <c r="HT17" s="43"/>
      <c r="HU17" s="43"/>
      <c r="HV17" s="43" t="n">
        <v>2</v>
      </c>
      <c r="HW17" s="43"/>
      <c r="HX17" s="43"/>
      <c r="HY17" s="43" t="n">
        <v>5</v>
      </c>
      <c r="HZ17" s="43"/>
      <c r="IA17" s="43"/>
      <c r="IB17" s="43" t="n">
        <v>10</v>
      </c>
      <c r="IC17" s="43" t="n">
        <v>2</v>
      </c>
      <c r="ID17" s="43"/>
      <c r="IE17" s="43"/>
      <c r="IF17" s="43" t="n">
        <v>10</v>
      </c>
      <c r="IG17" s="43"/>
      <c r="IH17" s="43" t="n">
        <v>10</v>
      </c>
      <c r="II17" s="43"/>
      <c r="IJ17" s="43" t="n">
        <v>10</v>
      </c>
      <c r="IK17" s="43"/>
      <c r="IL17" s="43"/>
      <c r="IM17" s="43" t="n">
        <v>10</v>
      </c>
      <c r="IN17" s="43"/>
      <c r="IO17" s="43" t="n">
        <v>2</v>
      </c>
      <c r="IP17" s="43"/>
      <c r="IQ17" s="43" t="n">
        <v>10</v>
      </c>
      <c r="IR17" s="43"/>
      <c r="IS17" s="43"/>
      <c r="IT17" s="43" t="n">
        <v>4</v>
      </c>
      <c r="IU17" s="43"/>
      <c r="IV17" s="43"/>
    </row>
    <row r="18" s="45" customFormat="true" ht="18.75" hidden="false" customHeight="true" outlineLevel="0" collapsed="false">
      <c r="A18" s="41"/>
      <c r="B18" s="42" t="s">
        <v>78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 t="n">
        <v>1</v>
      </c>
      <c r="FI18" s="43"/>
      <c r="FJ18" s="43"/>
      <c r="FK18" s="43"/>
      <c r="FL18" s="43"/>
      <c r="FM18" s="43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5" customFormat="true" ht="18.75" hidden="false" customHeight="true" outlineLevel="0" collapsed="false">
      <c r="A19" s="41"/>
      <c r="B19" s="42" t="s">
        <v>81</v>
      </c>
      <c r="C19" s="43"/>
      <c r="D19" s="43"/>
      <c r="E19" s="43" t="n">
        <v>1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 t="n">
        <v>2</v>
      </c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n">
        <v>1</v>
      </c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 t="n">
        <v>1</v>
      </c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 t="n">
        <v>1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6" customFormat="true" ht="18.75" hidden="false" customHeight="true" outlineLevel="0" collapsed="false">
      <c r="A20" s="41"/>
      <c r="B20" s="42" t="s">
        <v>84</v>
      </c>
      <c r="C20" s="43" t="n">
        <v>30</v>
      </c>
      <c r="D20" s="43"/>
      <c r="E20" s="43"/>
      <c r="F20" s="43" t="n">
        <v>20</v>
      </c>
      <c r="G20" s="43" t="n">
        <v>30</v>
      </c>
      <c r="H20" s="43" t="n">
        <v>30</v>
      </c>
      <c r="I20" s="43" t="n">
        <v>30</v>
      </c>
      <c r="J20" s="43"/>
      <c r="K20" s="43"/>
      <c r="L20" s="43" t="n">
        <v>10</v>
      </c>
      <c r="M20" s="43"/>
      <c r="N20" s="43" t="n">
        <v>20</v>
      </c>
      <c r="O20" s="43" t="n">
        <v>15</v>
      </c>
      <c r="P20" s="43" t="n">
        <v>10</v>
      </c>
      <c r="Q20" s="43" t="n">
        <v>20</v>
      </c>
      <c r="R20" s="43" t="n">
        <v>20</v>
      </c>
      <c r="S20" s="43"/>
      <c r="T20" s="43"/>
      <c r="U20" s="43" t="n">
        <v>30</v>
      </c>
      <c r="V20" s="43" t="n">
        <v>20</v>
      </c>
      <c r="W20" s="43"/>
      <c r="X20" s="43" t="n">
        <v>14</v>
      </c>
      <c r="Y20" s="43" t="n">
        <v>20</v>
      </c>
      <c r="Z20" s="43"/>
      <c r="AA20" s="43" t="n">
        <v>15</v>
      </c>
      <c r="AB20" s="43"/>
      <c r="AC20" s="43" t="n">
        <v>20</v>
      </c>
      <c r="AD20" s="43" t="n">
        <v>4</v>
      </c>
      <c r="AE20" s="43"/>
      <c r="AF20" s="43" t="n">
        <v>10</v>
      </c>
      <c r="AG20" s="43"/>
      <c r="AH20" s="43" t="n">
        <v>5</v>
      </c>
      <c r="AI20" s="43" t="n">
        <v>5</v>
      </c>
      <c r="AJ20" s="43"/>
      <c r="AK20" s="43"/>
      <c r="AL20" s="43"/>
      <c r="AM20" s="43" t="n">
        <v>15</v>
      </c>
      <c r="AN20" s="43" t="n">
        <v>20</v>
      </c>
      <c r="AO20" s="43"/>
      <c r="AP20" s="43" t="n">
        <v>10</v>
      </c>
      <c r="AQ20" s="43" t="n">
        <v>10</v>
      </c>
      <c r="AR20" s="43" t="n">
        <v>5</v>
      </c>
      <c r="AS20" s="43"/>
      <c r="AT20" s="43" t="n">
        <v>10</v>
      </c>
      <c r="AU20" s="43" t="n">
        <v>20</v>
      </c>
      <c r="AV20" s="43" t="n">
        <v>5</v>
      </c>
      <c r="AW20" s="43"/>
      <c r="AX20" s="43" t="n">
        <v>5</v>
      </c>
      <c r="AY20" s="43" t="n">
        <v>10</v>
      </c>
      <c r="AZ20" s="43" t="n">
        <v>10</v>
      </c>
      <c r="BA20" s="43" t="n">
        <v>5</v>
      </c>
      <c r="BB20" s="43" t="n">
        <v>1</v>
      </c>
      <c r="BC20" s="43" t="n">
        <v>3</v>
      </c>
      <c r="BD20" s="43" t="n">
        <v>7</v>
      </c>
      <c r="BE20" s="43" t="n">
        <v>2</v>
      </c>
      <c r="BF20" s="43"/>
      <c r="BG20" s="43" t="n">
        <v>20</v>
      </c>
      <c r="BH20" s="43"/>
      <c r="BI20" s="43" t="n">
        <v>10</v>
      </c>
      <c r="BJ20" s="43"/>
      <c r="BK20" s="43"/>
      <c r="BL20" s="43"/>
      <c r="BM20" s="43"/>
      <c r="BN20" s="43" t="n">
        <v>30</v>
      </c>
      <c r="BO20" s="43" t="n">
        <v>10</v>
      </c>
      <c r="BP20" s="43"/>
      <c r="BQ20" s="43"/>
      <c r="BR20" s="43"/>
      <c r="BS20" s="43" t="n">
        <v>15</v>
      </c>
      <c r="BT20" s="43"/>
      <c r="BU20" s="43"/>
      <c r="BV20" s="43"/>
      <c r="BW20" s="43"/>
      <c r="BX20" s="43"/>
      <c r="BY20" s="43"/>
      <c r="BZ20" s="43"/>
      <c r="CA20" s="43"/>
      <c r="CB20" s="43" t="n">
        <v>15</v>
      </c>
      <c r="CC20" s="43" t="n">
        <v>15</v>
      </c>
      <c r="CD20" s="43" t="n">
        <v>10</v>
      </c>
      <c r="CE20" s="43" t="n">
        <v>3</v>
      </c>
      <c r="CF20" s="43"/>
      <c r="CG20" s="43"/>
      <c r="CH20" s="43"/>
      <c r="CI20" s="43"/>
      <c r="CJ20" s="43" t="n">
        <v>20</v>
      </c>
      <c r="CK20" s="43"/>
      <c r="CL20" s="43" t="n">
        <v>10</v>
      </c>
      <c r="CM20" s="43"/>
      <c r="CN20" s="43"/>
      <c r="CO20" s="43"/>
      <c r="CP20" s="43" t="n">
        <v>10</v>
      </c>
      <c r="CQ20" s="43"/>
      <c r="CR20" s="43" t="n">
        <v>3</v>
      </c>
      <c r="CS20" s="43"/>
      <c r="CT20" s="43" t="n">
        <v>10</v>
      </c>
      <c r="CU20" s="43" t="n">
        <v>10</v>
      </c>
      <c r="CV20" s="43" t="n">
        <v>3</v>
      </c>
      <c r="CW20" s="43" t="n">
        <v>5</v>
      </c>
      <c r="CX20" s="43"/>
      <c r="CY20" s="43" t="n">
        <v>10</v>
      </c>
      <c r="CZ20" s="43" t="n">
        <v>5</v>
      </c>
      <c r="DA20" s="43" t="n">
        <v>5</v>
      </c>
      <c r="DB20" s="43" t="n">
        <v>10</v>
      </c>
      <c r="DC20" s="43"/>
      <c r="DD20" s="43" t="n">
        <v>20</v>
      </c>
      <c r="DE20" s="43" t="n">
        <v>10</v>
      </c>
      <c r="DF20" s="43" t="n">
        <v>7</v>
      </c>
      <c r="DG20" s="43" t="n">
        <v>3</v>
      </c>
      <c r="DH20" s="43" t="n">
        <v>10</v>
      </c>
      <c r="DI20" s="43" t="n">
        <v>5</v>
      </c>
      <c r="DJ20" s="43" t="n">
        <v>15</v>
      </c>
      <c r="DK20" s="43" t="n">
        <v>20</v>
      </c>
      <c r="DL20" s="43" t="n">
        <v>15</v>
      </c>
      <c r="DM20" s="43" t="n">
        <v>20</v>
      </c>
      <c r="DN20" s="43" t="n">
        <v>30</v>
      </c>
      <c r="DO20" s="43" t="n">
        <v>20</v>
      </c>
      <c r="DP20" s="43" t="n">
        <v>30</v>
      </c>
      <c r="DQ20" s="43" t="n">
        <v>10</v>
      </c>
      <c r="DR20" s="43"/>
      <c r="DS20" s="43"/>
      <c r="DT20" s="43"/>
      <c r="DU20" s="43"/>
      <c r="DV20" s="43" t="n">
        <v>15</v>
      </c>
      <c r="DW20" s="43" t="n">
        <v>30</v>
      </c>
      <c r="DX20" s="43" t="n">
        <v>15</v>
      </c>
      <c r="DY20" s="43"/>
      <c r="DZ20" s="43"/>
      <c r="EA20" s="43" t="n">
        <v>10</v>
      </c>
      <c r="EB20" s="43" t="n">
        <v>10</v>
      </c>
      <c r="EC20" s="43" t="n">
        <v>30</v>
      </c>
      <c r="ED20" s="43" t="n">
        <v>30</v>
      </c>
      <c r="EE20" s="43" t="n">
        <v>10</v>
      </c>
      <c r="EF20" s="43" t="n">
        <v>5</v>
      </c>
      <c r="EG20" s="43" t="n">
        <v>5</v>
      </c>
      <c r="EH20" s="43" t="n">
        <v>20</v>
      </c>
      <c r="EI20" s="43" t="n">
        <v>10</v>
      </c>
      <c r="EJ20" s="43" t="n">
        <v>30</v>
      </c>
      <c r="EK20" s="43" t="n">
        <v>30</v>
      </c>
      <c r="EL20" s="43" t="n">
        <v>15</v>
      </c>
      <c r="EM20" s="43" t="n">
        <v>15</v>
      </c>
      <c r="EN20" s="43"/>
      <c r="EO20" s="43" t="n">
        <v>15</v>
      </c>
      <c r="EP20" s="43" t="n">
        <v>15</v>
      </c>
      <c r="EQ20" s="43"/>
      <c r="ER20" s="43" t="n">
        <v>5</v>
      </c>
      <c r="ES20" s="43"/>
      <c r="ET20" s="43" t="n">
        <v>10</v>
      </c>
      <c r="EU20" s="43" t="n">
        <v>5</v>
      </c>
      <c r="EV20" s="43"/>
      <c r="EW20" s="43" t="n">
        <v>3</v>
      </c>
      <c r="EX20" s="43"/>
      <c r="EY20" s="43" t="n">
        <v>5</v>
      </c>
      <c r="EZ20" s="43"/>
      <c r="FA20" s="43"/>
      <c r="FB20" s="43" t="n">
        <v>5</v>
      </c>
      <c r="FC20" s="43" t="n">
        <v>20</v>
      </c>
      <c r="FD20" s="43" t="n">
        <v>2</v>
      </c>
      <c r="FE20" s="43" t="n">
        <v>30</v>
      </c>
      <c r="FF20" s="43" t="n">
        <v>20</v>
      </c>
      <c r="FG20" s="43" t="n">
        <v>2</v>
      </c>
      <c r="FH20" s="43" t="n">
        <v>7</v>
      </c>
      <c r="FI20" s="43"/>
      <c r="FJ20" s="43" t="n">
        <v>5</v>
      </c>
      <c r="FK20" s="43"/>
      <c r="FL20" s="43"/>
      <c r="FM20" s="43"/>
      <c r="FN20" s="44"/>
      <c r="FO20" s="44"/>
      <c r="FP20" s="44"/>
      <c r="FQ20" s="44"/>
      <c r="FR20" s="44" t="n">
        <v>30</v>
      </c>
      <c r="FS20" s="44"/>
      <c r="FT20" s="44"/>
      <c r="FU20" s="44"/>
      <c r="FV20" s="44" t="n">
        <v>10</v>
      </c>
      <c r="FW20" s="44"/>
      <c r="FX20" s="44"/>
      <c r="FY20" s="44" t="n">
        <v>20</v>
      </c>
      <c r="FZ20" s="44" t="n">
        <v>30</v>
      </c>
      <c r="GA20" s="44" t="n">
        <v>30</v>
      </c>
      <c r="GB20" s="44" t="n">
        <v>10</v>
      </c>
      <c r="GC20" s="44"/>
      <c r="GD20" s="44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6" customFormat="true" ht="18.75" hidden="false" customHeight="true" outlineLevel="0" collapsed="false">
      <c r="A21" s="41"/>
      <c r="B21" s="42" t="s">
        <v>87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 t="n">
        <v>10</v>
      </c>
      <c r="FB21" s="43"/>
      <c r="FC21" s="43"/>
      <c r="FD21" s="43" t="n">
        <v>4</v>
      </c>
      <c r="FE21" s="43"/>
      <c r="FF21" s="43"/>
      <c r="FG21" s="43"/>
      <c r="FH21" s="43"/>
      <c r="FI21" s="43"/>
      <c r="FJ21" s="43"/>
      <c r="FK21" s="43"/>
      <c r="FL21" s="43"/>
      <c r="FM21" s="43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s="46" customFormat="true" ht="18.75" hidden="false" customHeight="true" outlineLevel="0" collapsed="false">
      <c r="A22" s="41"/>
      <c r="B22" s="42" t="s">
        <v>90</v>
      </c>
      <c r="C22" s="43"/>
      <c r="D22" s="43"/>
      <c r="E22" s="43"/>
      <c r="F22" s="43" t="n">
        <v>5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 t="n">
        <v>4</v>
      </c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 t="n">
        <v>1</v>
      </c>
      <c r="AH22" s="43" t="n">
        <v>7</v>
      </c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 t="n">
        <v>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 t="n">
        <v>4</v>
      </c>
      <c r="BP22" s="43"/>
      <c r="BQ22" s="43" t="n">
        <v>7</v>
      </c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 t="n">
        <v>2</v>
      </c>
      <c r="CR22" s="43" t="n">
        <v>15</v>
      </c>
      <c r="CS22" s="43"/>
      <c r="CT22" s="43"/>
      <c r="CU22" s="43"/>
      <c r="CV22" s="43"/>
      <c r="CW22" s="43"/>
      <c r="CX22" s="43" t="n">
        <v>2</v>
      </c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s="46" customFormat="true" ht="18.75" hidden="false" customHeight="true" outlineLevel="0" collapsed="false">
      <c r="A23" s="41"/>
      <c r="B23" s="42" t="s">
        <v>134</v>
      </c>
      <c r="C23" s="43" t="n">
        <v>30</v>
      </c>
      <c r="D23" s="43" t="n">
        <v>15</v>
      </c>
      <c r="E23" s="43" t="n">
        <v>5</v>
      </c>
      <c r="F23" s="43" t="n">
        <v>20</v>
      </c>
      <c r="G23" s="43"/>
      <c r="H23" s="43"/>
      <c r="I23" s="43"/>
      <c r="J23" s="43" t="n">
        <v>7</v>
      </c>
      <c r="K23" s="43"/>
      <c r="L23" s="43"/>
      <c r="M23" s="43"/>
      <c r="N23" s="43"/>
      <c r="O23" s="43" t="n">
        <v>15</v>
      </c>
      <c r="P23" s="43"/>
      <c r="Q23" s="43"/>
      <c r="R23" s="43" t="n">
        <v>1</v>
      </c>
      <c r="S23" s="43" t="n">
        <v>4</v>
      </c>
      <c r="T23" s="43" t="n">
        <v>2</v>
      </c>
      <c r="U23" s="43" t="n">
        <v>30</v>
      </c>
      <c r="V23" s="43" t="n">
        <v>15</v>
      </c>
      <c r="W23" s="43"/>
      <c r="X23" s="43" t="n">
        <v>4</v>
      </c>
      <c r="Y23" s="43"/>
      <c r="Z23" s="43" t="n">
        <v>18</v>
      </c>
      <c r="AA23" s="43"/>
      <c r="AB23" s="43"/>
      <c r="AC23" s="43"/>
      <c r="AD23" s="43" t="n">
        <v>2</v>
      </c>
      <c r="AE23" s="43"/>
      <c r="AF23" s="43" t="n">
        <v>4</v>
      </c>
      <c r="AG23" s="43"/>
      <c r="AH23" s="43" t="n">
        <v>15</v>
      </c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 t="n">
        <v>4</v>
      </c>
      <c r="BC23" s="43" t="n">
        <v>5</v>
      </c>
      <c r="BD23" s="43"/>
      <c r="BE23" s="43" t="n">
        <v>10</v>
      </c>
      <c r="BF23" s="43" t="n">
        <v>15</v>
      </c>
      <c r="BG23" s="43"/>
      <c r="BH23" s="43" t="n">
        <v>10</v>
      </c>
      <c r="BI23" s="43" t="n">
        <v>2</v>
      </c>
      <c r="BJ23" s="43"/>
      <c r="BK23" s="43"/>
      <c r="BL23" s="43"/>
      <c r="BM23" s="43" t="n">
        <v>3</v>
      </c>
      <c r="BN23" s="43"/>
      <c r="BO23" s="43"/>
      <c r="BP23" s="43"/>
      <c r="BQ23" s="43"/>
      <c r="BR23" s="43" t="n">
        <v>3</v>
      </c>
      <c r="BS23" s="43" t="n">
        <v>30</v>
      </c>
      <c r="BT23" s="43" t="n">
        <v>30</v>
      </c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 t="n">
        <v>2</v>
      </c>
      <c r="CH23" s="43" t="n">
        <v>10</v>
      </c>
      <c r="CI23" s="43" t="n">
        <v>15</v>
      </c>
      <c r="CJ23" s="43"/>
      <c r="CK23" s="43" t="n">
        <v>5</v>
      </c>
      <c r="CL23" s="43"/>
      <c r="CM23" s="43"/>
      <c r="CN23" s="43"/>
      <c r="CO23" s="43"/>
      <c r="CP23" s="43" t="n">
        <v>5</v>
      </c>
      <c r="CQ23" s="43" t="n">
        <v>10</v>
      </c>
      <c r="CR23" s="43"/>
      <c r="CS23" s="43"/>
      <c r="CT23" s="43"/>
      <c r="CU23" s="43"/>
      <c r="CV23" s="43" t="n">
        <v>10</v>
      </c>
      <c r="CW23" s="43" t="n">
        <v>10</v>
      </c>
      <c r="CX23" s="43" t="n">
        <v>10</v>
      </c>
      <c r="CY23" s="43"/>
      <c r="CZ23" s="43"/>
      <c r="DA23" s="43"/>
      <c r="DB23" s="43"/>
      <c r="DC23" s="43"/>
      <c r="DD23" s="43"/>
      <c r="DE23" s="43"/>
      <c r="DF23" s="43" t="n">
        <v>5</v>
      </c>
      <c r="DG23" s="43" t="n">
        <v>30</v>
      </c>
      <c r="DH23" s="43"/>
      <c r="DI23" s="43" t="n">
        <v>1</v>
      </c>
      <c r="DJ23" s="43" t="n">
        <v>2</v>
      </c>
      <c r="DK23" s="43" t="n">
        <v>10</v>
      </c>
      <c r="DL23" s="43" t="n">
        <v>10</v>
      </c>
      <c r="DM23" s="43" t="n">
        <v>5</v>
      </c>
      <c r="DN23" s="43" t="n">
        <v>10</v>
      </c>
      <c r="DO23" s="43" t="n">
        <v>7</v>
      </c>
      <c r="DP23" s="43" t="n">
        <v>5</v>
      </c>
      <c r="DQ23" s="43" t="n">
        <v>15</v>
      </c>
      <c r="DR23" s="43"/>
      <c r="DS23" s="43"/>
      <c r="DT23" s="43"/>
      <c r="DU23" s="43"/>
      <c r="DV23" s="43" t="n">
        <v>30</v>
      </c>
      <c r="DW23" s="43"/>
      <c r="DX23" s="43" t="n">
        <v>5</v>
      </c>
      <c r="DY23" s="43" t="n">
        <v>10</v>
      </c>
      <c r="DZ23" s="43"/>
      <c r="EA23" s="43"/>
      <c r="EB23" s="43"/>
      <c r="EC23" s="43"/>
      <c r="ED23" s="43"/>
      <c r="EE23" s="43" t="n">
        <v>10</v>
      </c>
      <c r="EF23" s="43" t="n">
        <v>1</v>
      </c>
      <c r="EG23" s="43" t="n">
        <v>20</v>
      </c>
      <c r="EH23" s="43" t="n">
        <v>2</v>
      </c>
      <c r="EI23" s="43" t="n">
        <v>15</v>
      </c>
      <c r="EJ23" s="43"/>
      <c r="EK23" s="43"/>
      <c r="EL23" s="43"/>
      <c r="EM23" s="43"/>
      <c r="EN23" s="43"/>
      <c r="EO23" s="43"/>
      <c r="EP23" s="43" t="n">
        <v>7</v>
      </c>
      <c r="EQ23" s="43"/>
      <c r="ER23" s="43"/>
      <c r="ES23" s="43"/>
      <c r="ET23" s="43"/>
      <c r="EU23" s="43"/>
      <c r="EV23" s="43"/>
      <c r="EW23" s="43" t="n">
        <v>10</v>
      </c>
      <c r="EX23" s="43"/>
      <c r="EY23" s="43" t="n">
        <v>2</v>
      </c>
      <c r="EZ23" s="43"/>
      <c r="FA23" s="43" t="n">
        <v>1</v>
      </c>
      <c r="FB23" s="43" t="n">
        <v>3</v>
      </c>
      <c r="FC23" s="43"/>
      <c r="FD23" s="43" t="n">
        <v>30</v>
      </c>
      <c r="FE23" s="43" t="n">
        <v>2</v>
      </c>
      <c r="FF23" s="43" t="n">
        <v>5</v>
      </c>
      <c r="FG23" s="43" t="n">
        <v>8</v>
      </c>
      <c r="FH23" s="43" t="n">
        <v>5</v>
      </c>
      <c r="FI23" s="43"/>
      <c r="FJ23" s="43"/>
      <c r="FK23" s="43" t="n">
        <v>10</v>
      </c>
      <c r="FL23" s="43" t="n">
        <v>15</v>
      </c>
      <c r="FM23" s="43" t="n">
        <v>5</v>
      </c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 t="n">
        <v>2</v>
      </c>
      <c r="GP23" s="43" t="n">
        <v>1</v>
      </c>
      <c r="GQ23" s="43"/>
      <c r="GR23" s="43" t="n">
        <v>1</v>
      </c>
      <c r="GS23" s="43"/>
      <c r="GT23" s="43"/>
      <c r="GU23" s="43"/>
      <c r="GV23" s="43" t="n">
        <v>3</v>
      </c>
      <c r="GW23" s="43" t="n">
        <v>2</v>
      </c>
      <c r="GX23" s="43"/>
      <c r="GY23" s="43"/>
      <c r="GZ23" s="43"/>
      <c r="HA23" s="43"/>
      <c r="HB23" s="43"/>
      <c r="HC23" s="43" t="n">
        <v>2</v>
      </c>
      <c r="HD23" s="43"/>
      <c r="HE23" s="43"/>
      <c r="HF23" s="43"/>
      <c r="HG23" s="43"/>
      <c r="HH23" s="43"/>
      <c r="HI23" s="43"/>
      <c r="HJ23" s="43" t="n">
        <v>2</v>
      </c>
      <c r="HK23" s="43"/>
      <c r="HL23" s="43" t="n">
        <v>5</v>
      </c>
      <c r="HM23" s="43" t="n">
        <v>2</v>
      </c>
      <c r="HN23" s="43"/>
      <c r="HO23" s="43"/>
      <c r="HP23" s="43" t="n">
        <v>1</v>
      </c>
      <c r="HQ23" s="43"/>
      <c r="HR23" s="43" t="n">
        <v>1</v>
      </c>
      <c r="HS23" s="43"/>
      <c r="HT23" s="43"/>
      <c r="HU23" s="43" t="n">
        <v>2</v>
      </c>
      <c r="HV23" s="43"/>
      <c r="HW23" s="43"/>
      <c r="HX23" s="43"/>
      <c r="HY23" s="43"/>
      <c r="HZ23" s="43"/>
      <c r="IA23" s="43"/>
      <c r="IB23" s="43"/>
      <c r="IC23" s="43" t="n">
        <v>1</v>
      </c>
      <c r="ID23" s="43"/>
      <c r="IE23" s="43"/>
      <c r="IF23" s="43"/>
      <c r="IG23" s="43"/>
      <c r="IH23" s="43"/>
      <c r="II23" s="43"/>
      <c r="IJ23" s="43"/>
      <c r="IK23" s="43"/>
      <c r="IL23" s="43" t="n">
        <v>2</v>
      </c>
      <c r="IM23" s="43" t="n">
        <v>2</v>
      </c>
      <c r="IN23" s="43" t="n">
        <v>2</v>
      </c>
      <c r="IO23" s="43"/>
      <c r="IP23" s="43"/>
      <c r="IQ23" s="43"/>
      <c r="IR23" s="43"/>
      <c r="IS23" s="43"/>
      <c r="IT23" s="43"/>
      <c r="IU23" s="43"/>
      <c r="IV23" s="43"/>
    </row>
    <row r="24" s="46" customFormat="true" ht="18.75" hidden="false" customHeight="true" outlineLevel="0" collapsed="false">
      <c r="A24" s="41"/>
      <c r="B24" s="42" t="s">
        <v>135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6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 t="n">
        <v>1</v>
      </c>
      <c r="AH24" s="43" t="n">
        <v>25</v>
      </c>
      <c r="AI24" s="43" t="n">
        <v>3</v>
      </c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 t="n">
        <v>10</v>
      </c>
      <c r="CQ24" s="43" t="n">
        <v>3</v>
      </c>
      <c r="CR24" s="43"/>
      <c r="CS24" s="43"/>
      <c r="CT24" s="43"/>
      <c r="CU24" s="43"/>
      <c r="CV24" s="43"/>
      <c r="CW24" s="43" t="n">
        <v>3</v>
      </c>
      <c r="CX24" s="43"/>
      <c r="CY24" s="43"/>
      <c r="CZ24" s="43"/>
      <c r="DA24" s="43"/>
      <c r="DB24" s="43"/>
      <c r="DC24" s="43"/>
      <c r="DD24" s="43"/>
      <c r="DE24" s="43"/>
      <c r="DF24" s="43" t="n">
        <v>1</v>
      </c>
      <c r="DG24" s="43" t="n">
        <v>3</v>
      </c>
      <c r="DH24" s="43"/>
      <c r="DI24" s="43"/>
      <c r="DJ24" s="43"/>
      <c r="DK24" s="43"/>
      <c r="DL24" s="43"/>
      <c r="DM24" s="43"/>
      <c r="DN24" s="43"/>
      <c r="DO24" s="43"/>
      <c r="DP24" s="43"/>
      <c r="DQ24" s="43" t="n">
        <v>10</v>
      </c>
      <c r="DR24" s="43"/>
      <c r="DS24" s="43"/>
      <c r="DT24" s="43"/>
      <c r="DU24" s="43"/>
      <c r="DV24" s="43"/>
      <c r="DW24" s="43" t="n">
        <v>5</v>
      </c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 t="n">
        <v>1</v>
      </c>
      <c r="ES24" s="43"/>
      <c r="ET24" s="43"/>
      <c r="EU24" s="43"/>
      <c r="EV24" s="43"/>
      <c r="EW24" s="43" t="n">
        <v>20</v>
      </c>
      <c r="EX24" s="43" t="n">
        <v>4</v>
      </c>
      <c r="EY24" s="43"/>
      <c r="EZ24" s="43"/>
      <c r="FA24" s="43" t="n">
        <v>2</v>
      </c>
      <c r="FB24" s="43"/>
      <c r="FC24" s="43"/>
      <c r="FD24" s="43"/>
      <c r="FE24" s="43"/>
      <c r="FF24" s="43"/>
      <c r="FG24" s="43"/>
      <c r="FH24" s="43"/>
      <c r="FI24" s="43" t="n">
        <v>1</v>
      </c>
      <c r="FJ24" s="43"/>
      <c r="FK24" s="43"/>
      <c r="FL24" s="43"/>
      <c r="FM24" s="43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s="46" customFormat="true" ht="18.75" hidden="false" customHeight="true" outlineLevel="0" collapsed="false">
      <c r="A25" s="41"/>
      <c r="B25" s="42" t="s">
        <v>136</v>
      </c>
      <c r="C25" s="43"/>
      <c r="D25" s="43"/>
      <c r="E25" s="43"/>
      <c r="F25" s="43" t="n">
        <v>20</v>
      </c>
      <c r="G25" s="43"/>
      <c r="H25" s="43"/>
      <c r="I25" s="43"/>
      <c r="J25" s="43" t="n">
        <v>2</v>
      </c>
      <c r="K25" s="43"/>
      <c r="L25" s="43"/>
      <c r="M25" s="43"/>
      <c r="N25" s="43"/>
      <c r="O25" s="43"/>
      <c r="P25" s="43"/>
      <c r="Q25" s="43"/>
      <c r="R25" s="43"/>
      <c r="S25" s="43" t="n">
        <v>20</v>
      </c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 t="n">
        <v>2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 t="n">
        <v>7</v>
      </c>
      <c r="BR25" s="43"/>
      <c r="BS25" s="43"/>
      <c r="BT25" s="43"/>
      <c r="BU25" s="43" t="n">
        <v>5</v>
      </c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 t="n">
        <v>12</v>
      </c>
      <c r="CQ25" s="43" t="n">
        <v>5</v>
      </c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 t="n">
        <v>4</v>
      </c>
      <c r="EP25" s="43"/>
      <c r="EQ25" s="43"/>
      <c r="ER25" s="43" t="n">
        <v>1</v>
      </c>
      <c r="ES25" s="43"/>
      <c r="ET25" s="43"/>
      <c r="EU25" s="43"/>
      <c r="EV25" s="43"/>
      <c r="EW25" s="43"/>
      <c r="EX25" s="43"/>
      <c r="EY25" s="43"/>
      <c r="EZ25" s="43"/>
      <c r="FA25" s="43" t="n">
        <v>4</v>
      </c>
      <c r="FB25" s="43" t="n">
        <v>3</v>
      </c>
      <c r="FC25" s="43"/>
      <c r="FD25" s="43"/>
      <c r="FE25" s="43"/>
      <c r="FF25" s="43" t="n">
        <v>7</v>
      </c>
      <c r="FG25" s="43"/>
      <c r="FH25" s="43"/>
      <c r="FI25" s="43"/>
      <c r="FJ25" s="43"/>
      <c r="FK25" s="43"/>
      <c r="FL25" s="43"/>
      <c r="FM25" s="43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s="46" customFormat="true" ht="18.75" hidden="false" customHeight="true" outlineLevel="0" collapsed="false">
      <c r="A26" s="41"/>
      <c r="B26" s="42" t="s">
        <v>92</v>
      </c>
      <c r="C26" s="43"/>
      <c r="D26" s="43"/>
      <c r="E26" s="43" t="n">
        <v>1</v>
      </c>
      <c r="F26" s="43" t="n">
        <v>10</v>
      </c>
      <c r="G26" s="43"/>
      <c r="H26" s="43"/>
      <c r="I26" s="43" t="n">
        <v>10</v>
      </c>
      <c r="J26" s="43" t="n">
        <v>5</v>
      </c>
      <c r="K26" s="43" t="n">
        <v>3</v>
      </c>
      <c r="L26" s="43"/>
      <c r="M26" s="43"/>
      <c r="N26" s="43"/>
      <c r="O26" s="43" t="n">
        <v>15</v>
      </c>
      <c r="P26" s="43"/>
      <c r="Q26" s="43" t="n">
        <v>2</v>
      </c>
      <c r="R26" s="43" t="n">
        <v>2</v>
      </c>
      <c r="S26" s="43" t="n">
        <v>10</v>
      </c>
      <c r="T26" s="43" t="n">
        <v>10</v>
      </c>
      <c r="U26" s="43"/>
      <c r="V26" s="43" t="n">
        <v>5</v>
      </c>
      <c r="W26" s="43" t="n">
        <v>5</v>
      </c>
      <c r="X26" s="43" t="n">
        <v>15</v>
      </c>
      <c r="Y26" s="43" t="n">
        <v>10</v>
      </c>
      <c r="Z26" s="43" t="n">
        <v>2</v>
      </c>
      <c r="AA26" s="43" t="n">
        <v>10</v>
      </c>
      <c r="AB26" s="43" t="n">
        <v>4</v>
      </c>
      <c r="AC26" s="43"/>
      <c r="AD26" s="43" t="n">
        <v>3</v>
      </c>
      <c r="AE26" s="43" t="n">
        <v>7</v>
      </c>
      <c r="AF26" s="43" t="n">
        <v>3</v>
      </c>
      <c r="AG26" s="43" t="n">
        <v>3</v>
      </c>
      <c r="AH26" s="43"/>
      <c r="AI26" s="43" t="n">
        <v>2</v>
      </c>
      <c r="AJ26" s="43"/>
      <c r="AK26" s="43"/>
      <c r="AL26" s="43"/>
      <c r="AM26" s="43" t="n">
        <v>2</v>
      </c>
      <c r="AN26" s="43"/>
      <c r="AO26" s="43" t="n">
        <v>5</v>
      </c>
      <c r="AP26" s="43"/>
      <c r="AQ26" s="43"/>
      <c r="AR26" s="43" t="n">
        <v>2</v>
      </c>
      <c r="AS26" s="43"/>
      <c r="AT26" s="43" t="n">
        <v>3</v>
      </c>
      <c r="AU26" s="43" t="n">
        <v>2</v>
      </c>
      <c r="AV26" s="43"/>
      <c r="AW26" s="43" t="n">
        <v>10</v>
      </c>
      <c r="AX26" s="43" t="n">
        <v>5</v>
      </c>
      <c r="AY26" s="43"/>
      <c r="AZ26" s="43"/>
      <c r="BA26" s="43"/>
      <c r="BB26" s="43" t="n">
        <v>7</v>
      </c>
      <c r="BC26" s="43" t="n">
        <v>5</v>
      </c>
      <c r="BD26" s="43" t="n">
        <v>30</v>
      </c>
      <c r="BE26" s="43" t="n">
        <v>10</v>
      </c>
      <c r="BF26" s="43" t="n">
        <v>10</v>
      </c>
      <c r="BG26" s="43"/>
      <c r="BH26" s="43"/>
      <c r="BI26" s="43"/>
      <c r="BJ26" s="43"/>
      <c r="BK26" s="43"/>
      <c r="BL26" s="43"/>
      <c r="BM26" s="43" t="n">
        <v>1</v>
      </c>
      <c r="BN26" s="43" t="n">
        <v>15</v>
      </c>
      <c r="BO26" s="43"/>
      <c r="BP26" s="43"/>
      <c r="BQ26" s="43" t="n">
        <v>1</v>
      </c>
      <c r="BR26" s="43"/>
      <c r="BS26" s="43" t="n">
        <v>3</v>
      </c>
      <c r="BT26" s="43" t="n">
        <v>10</v>
      </c>
      <c r="BU26" s="43" t="n">
        <v>10</v>
      </c>
      <c r="BV26" s="43"/>
      <c r="BW26" s="43"/>
      <c r="BX26" s="43"/>
      <c r="BY26" s="43"/>
      <c r="BZ26" s="43"/>
      <c r="CA26" s="43"/>
      <c r="CB26" s="43" t="n">
        <v>15</v>
      </c>
      <c r="CC26" s="43" t="n">
        <v>20</v>
      </c>
      <c r="CD26" s="43" t="n">
        <v>10</v>
      </c>
      <c r="CE26" s="43"/>
      <c r="CF26" s="43" t="n">
        <v>1</v>
      </c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 t="n">
        <v>10</v>
      </c>
      <c r="CR26" s="43"/>
      <c r="CS26" s="43" t="n">
        <v>10</v>
      </c>
      <c r="CT26" s="43" t="n">
        <v>5</v>
      </c>
      <c r="CU26" s="43" t="n">
        <v>5</v>
      </c>
      <c r="CV26" s="43" t="n">
        <v>7</v>
      </c>
      <c r="CW26" s="43" t="n">
        <v>4</v>
      </c>
      <c r="CX26" s="43"/>
      <c r="CY26" s="43" t="n">
        <v>2</v>
      </c>
      <c r="CZ26" s="43"/>
      <c r="DA26" s="43" t="n">
        <v>10</v>
      </c>
      <c r="DB26" s="43" t="n">
        <v>10</v>
      </c>
      <c r="DC26" s="43" t="n">
        <v>1</v>
      </c>
      <c r="DD26" s="43"/>
      <c r="DE26" s="43"/>
      <c r="DF26" s="43" t="n">
        <v>10</v>
      </c>
      <c r="DG26" s="43" t="n">
        <v>20</v>
      </c>
      <c r="DH26" s="43"/>
      <c r="DI26" s="43"/>
      <c r="DJ26" s="43"/>
      <c r="DK26" s="43"/>
      <c r="DL26" s="43"/>
      <c r="DM26" s="43"/>
      <c r="DN26" s="43"/>
      <c r="DO26" s="43"/>
      <c r="DP26" s="43"/>
      <c r="DQ26" s="43" t="n">
        <v>2</v>
      </c>
      <c r="DR26" s="43"/>
      <c r="DS26" s="43"/>
      <c r="DT26" s="43"/>
      <c r="DU26" s="43" t="n">
        <v>15</v>
      </c>
      <c r="DV26" s="43" t="n">
        <v>10</v>
      </c>
      <c r="DW26" s="43" t="n">
        <v>20</v>
      </c>
      <c r="DX26" s="43"/>
      <c r="DY26" s="43" t="n">
        <v>10</v>
      </c>
      <c r="DZ26" s="43" t="n">
        <v>10</v>
      </c>
      <c r="EA26" s="43" t="n">
        <v>10</v>
      </c>
      <c r="EB26" s="43" t="n">
        <v>10</v>
      </c>
      <c r="EC26" s="43" t="n">
        <v>5</v>
      </c>
      <c r="ED26" s="43" t="n">
        <v>10</v>
      </c>
      <c r="EE26" s="43" t="n">
        <v>5</v>
      </c>
      <c r="EF26" s="43"/>
      <c r="EG26" s="43"/>
      <c r="EH26" s="43" t="n">
        <v>10</v>
      </c>
      <c r="EI26" s="43" t="n">
        <v>15</v>
      </c>
      <c r="EJ26" s="43"/>
      <c r="EK26" s="43" t="n">
        <v>5</v>
      </c>
      <c r="EL26" s="43" t="n">
        <v>5</v>
      </c>
      <c r="EM26" s="43" t="n">
        <v>2</v>
      </c>
      <c r="EN26" s="43" t="n">
        <v>5</v>
      </c>
      <c r="EO26" s="43" t="n">
        <v>20</v>
      </c>
      <c r="EP26" s="43" t="n">
        <v>10</v>
      </c>
      <c r="EQ26" s="43" t="n">
        <v>15</v>
      </c>
      <c r="ER26" s="43" t="n">
        <v>10</v>
      </c>
      <c r="ES26" s="43" t="n">
        <v>5</v>
      </c>
      <c r="ET26" s="43" t="n">
        <v>5</v>
      </c>
      <c r="EU26" s="43" t="n">
        <v>2</v>
      </c>
      <c r="EV26" s="43" t="n">
        <v>4</v>
      </c>
      <c r="EW26" s="43" t="n">
        <v>10</v>
      </c>
      <c r="EX26" s="43" t="n">
        <v>20</v>
      </c>
      <c r="EY26" s="43"/>
      <c r="EZ26" s="43" t="n">
        <v>2</v>
      </c>
      <c r="FA26" s="43" t="n">
        <v>7</v>
      </c>
      <c r="FB26" s="43" t="n">
        <v>15</v>
      </c>
      <c r="FC26" s="43" t="n">
        <v>15</v>
      </c>
      <c r="FD26" s="43" t="n">
        <v>7</v>
      </c>
      <c r="FE26" s="43" t="n">
        <v>1</v>
      </c>
      <c r="FF26" s="43" t="n">
        <v>4</v>
      </c>
      <c r="FG26" s="43" t="n">
        <v>10</v>
      </c>
      <c r="FH26" s="43" t="n">
        <v>10</v>
      </c>
      <c r="FI26" s="43" t="n">
        <v>10</v>
      </c>
      <c r="FJ26" s="43" t="n">
        <v>3</v>
      </c>
      <c r="FK26" s="43"/>
      <c r="FL26" s="43"/>
      <c r="FM26" s="43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 t="n">
        <v>2</v>
      </c>
      <c r="GW26" s="43"/>
      <c r="GX26" s="43"/>
      <c r="GY26" s="43"/>
      <c r="GZ26" s="43"/>
      <c r="HA26" s="43"/>
      <c r="HB26" s="43"/>
      <c r="HC26" s="43"/>
      <c r="HD26" s="43" t="n">
        <v>1</v>
      </c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 t="n">
        <v>1</v>
      </c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s="46" customFormat="true" ht="18.75" hidden="false" customHeight="true" outlineLevel="0" collapsed="false">
      <c r="A27" s="41"/>
      <c r="B27" s="47" t="s">
        <v>94</v>
      </c>
      <c r="C27" s="43"/>
      <c r="D27" s="43"/>
      <c r="E27" s="43" t="n">
        <v>10</v>
      </c>
      <c r="F27" s="43" t="n">
        <v>15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 t="n">
        <v>25</v>
      </c>
      <c r="T27" s="43"/>
      <c r="U27" s="43" t="n">
        <v>15</v>
      </c>
      <c r="V27" s="43"/>
      <c r="W27" s="43"/>
      <c r="X27" s="43"/>
      <c r="Y27" s="43"/>
      <c r="Z27" s="43" t="n">
        <v>30</v>
      </c>
      <c r="AA27" s="43" t="n">
        <v>5</v>
      </c>
      <c r="AB27" s="43"/>
      <c r="AC27" s="43"/>
      <c r="AD27" s="43" t="n">
        <v>3</v>
      </c>
      <c r="AE27" s="43" t="n">
        <v>15</v>
      </c>
      <c r="AF27" s="43" t="n">
        <v>7</v>
      </c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 t="n">
        <v>2</v>
      </c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 t="n">
        <v>7</v>
      </c>
      <c r="BS27" s="43" t="n">
        <v>3</v>
      </c>
      <c r="BT27" s="43"/>
      <c r="BU27" s="43" t="n">
        <v>30</v>
      </c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 t="n">
        <v>2</v>
      </c>
      <c r="CY27" s="43"/>
      <c r="CZ27" s="43"/>
      <c r="DA27" s="43"/>
      <c r="DB27" s="43"/>
      <c r="DC27" s="43"/>
      <c r="DD27" s="43"/>
      <c r="DE27" s="43"/>
      <c r="DF27" s="43" t="n">
        <v>2</v>
      </c>
      <c r="DG27" s="43" t="n">
        <v>1</v>
      </c>
      <c r="DH27" s="43"/>
      <c r="DI27" s="43"/>
      <c r="DJ27" s="43"/>
      <c r="DK27" s="43"/>
      <c r="DL27" s="43"/>
      <c r="DM27" s="43"/>
      <c r="DN27" s="43"/>
      <c r="DO27" s="43"/>
      <c r="DP27" s="43"/>
      <c r="DQ27" s="43" t="n">
        <v>5</v>
      </c>
      <c r="DR27" s="43"/>
      <c r="DS27" s="43"/>
      <c r="DT27" s="43"/>
      <c r="DU27" s="43"/>
      <c r="DV27" s="43" t="n">
        <v>10</v>
      </c>
      <c r="DW27" s="43" t="n">
        <v>10</v>
      </c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 t="n">
        <v>25</v>
      </c>
      <c r="EP27" s="43" t="n">
        <v>10</v>
      </c>
      <c r="EQ27" s="43" t="n">
        <v>3</v>
      </c>
      <c r="ER27" s="43" t="n">
        <v>6</v>
      </c>
      <c r="ES27" s="43" t="n">
        <v>3</v>
      </c>
      <c r="ET27" s="43"/>
      <c r="EU27" s="43"/>
      <c r="EV27" s="43"/>
      <c r="EW27" s="43"/>
      <c r="EX27" s="43"/>
      <c r="EY27" s="43"/>
      <c r="EZ27" s="43"/>
      <c r="FA27" s="43" t="n">
        <v>1</v>
      </c>
      <c r="FB27" s="43" t="n">
        <v>5</v>
      </c>
      <c r="FC27" s="43"/>
      <c r="FD27" s="43"/>
      <c r="FE27" s="43" t="n">
        <v>20</v>
      </c>
      <c r="FF27" s="43" t="n">
        <v>10</v>
      </c>
      <c r="FG27" s="43" t="n">
        <v>3</v>
      </c>
      <c r="FH27" s="43" t="n">
        <v>5</v>
      </c>
      <c r="FI27" s="43" t="n">
        <v>20</v>
      </c>
      <c r="FJ27" s="43"/>
      <c r="FK27" s="43"/>
      <c r="FL27" s="43"/>
      <c r="FM27" s="43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s="51" customFormat="true" ht="18.75" hidden="false" customHeight="true" outlineLevel="0" collapsed="false">
      <c r="A28" s="48" t="n">
        <v>10</v>
      </c>
      <c r="B28" s="23" t="s">
        <v>137</v>
      </c>
      <c r="C28" s="49" t="n">
        <v>15</v>
      </c>
      <c r="D28" s="49" t="n">
        <v>8</v>
      </c>
      <c r="E28" s="49" t="n">
        <v>20</v>
      </c>
      <c r="F28" s="49" t="n">
        <v>20</v>
      </c>
      <c r="G28" s="49" t="n">
        <v>15</v>
      </c>
      <c r="H28" s="49" t="n">
        <v>10</v>
      </c>
      <c r="I28" s="49" t="n">
        <v>15</v>
      </c>
      <c r="J28" s="49" t="n">
        <v>10</v>
      </c>
      <c r="K28" s="49" t="n">
        <v>11</v>
      </c>
      <c r="L28" s="49" t="n">
        <v>25</v>
      </c>
      <c r="M28" s="49" t="n">
        <v>4</v>
      </c>
      <c r="N28" s="49" t="n">
        <v>4</v>
      </c>
      <c r="O28" s="49" t="n">
        <v>8</v>
      </c>
      <c r="P28" s="49" t="n">
        <v>10</v>
      </c>
      <c r="Q28" s="49" t="n">
        <v>12</v>
      </c>
      <c r="R28" s="49" t="n">
        <v>13</v>
      </c>
      <c r="S28" s="49" t="n">
        <v>21</v>
      </c>
      <c r="T28" s="49" t="n">
        <v>3</v>
      </c>
      <c r="U28" s="49" t="n">
        <v>14</v>
      </c>
      <c r="V28" s="49" t="n">
        <v>2</v>
      </c>
      <c r="W28" s="49" t="n">
        <v>30</v>
      </c>
      <c r="X28" s="49" t="n">
        <v>20</v>
      </c>
      <c r="Y28" s="49" t="n">
        <v>25</v>
      </c>
      <c r="Z28" s="49" t="n">
        <v>1</v>
      </c>
      <c r="AA28" s="49" t="n">
        <v>2</v>
      </c>
      <c r="AB28" s="49" t="n">
        <v>4</v>
      </c>
      <c r="AC28" s="49" t="n">
        <v>8</v>
      </c>
      <c r="AD28" s="49" t="n">
        <v>10</v>
      </c>
      <c r="AE28" s="49" t="n">
        <v>25</v>
      </c>
      <c r="AF28" s="49" t="n">
        <v>20</v>
      </c>
      <c r="AG28" s="49" t="n">
        <v>16</v>
      </c>
      <c r="AH28" s="49" t="n">
        <v>9</v>
      </c>
      <c r="AI28" s="49" t="n">
        <v>15</v>
      </c>
      <c r="AJ28" s="49" t="n">
        <v>8</v>
      </c>
      <c r="AK28" s="49" t="n">
        <v>17</v>
      </c>
      <c r="AL28" s="49" t="n">
        <v>9</v>
      </c>
      <c r="AM28" s="49" t="n">
        <v>20</v>
      </c>
      <c r="AN28" s="49" t="n">
        <v>10</v>
      </c>
      <c r="AO28" s="49" t="n">
        <v>15</v>
      </c>
      <c r="AP28" s="49" t="n">
        <v>20</v>
      </c>
      <c r="AQ28" s="49" t="n">
        <v>4</v>
      </c>
      <c r="AR28" s="49" t="n">
        <v>20</v>
      </c>
      <c r="AS28" s="49" t="n">
        <v>10</v>
      </c>
      <c r="AT28" s="49" t="n">
        <v>15</v>
      </c>
      <c r="AU28" s="49" t="n">
        <v>15</v>
      </c>
      <c r="AV28" s="49" t="n">
        <v>1</v>
      </c>
      <c r="AW28" s="49" t="n">
        <v>25</v>
      </c>
      <c r="AX28" s="49" t="n">
        <v>10</v>
      </c>
      <c r="AY28" s="49" t="n">
        <v>2</v>
      </c>
      <c r="AZ28" s="49" t="n">
        <v>17</v>
      </c>
      <c r="BA28" s="49" t="n">
        <v>3</v>
      </c>
      <c r="BB28" s="49" t="n">
        <v>20</v>
      </c>
      <c r="BC28" s="49" t="n">
        <v>1</v>
      </c>
      <c r="BD28" s="49" t="n">
        <v>15</v>
      </c>
      <c r="BE28" s="49" t="n">
        <v>3</v>
      </c>
      <c r="BF28" s="49" t="n">
        <v>12</v>
      </c>
      <c r="BG28" s="49" t="n">
        <v>3</v>
      </c>
      <c r="BH28" s="49" t="n">
        <v>4</v>
      </c>
      <c r="BI28" s="49" t="n">
        <v>3</v>
      </c>
      <c r="BJ28" s="49" t="n">
        <v>8</v>
      </c>
      <c r="BK28" s="49" t="n">
        <v>6</v>
      </c>
      <c r="BL28" s="49" t="n">
        <v>20</v>
      </c>
      <c r="BM28" s="49" t="n">
        <v>5</v>
      </c>
      <c r="BN28" s="49" t="n">
        <v>10</v>
      </c>
      <c r="BO28" s="49" t="n">
        <v>4</v>
      </c>
      <c r="BP28" s="49" t="n">
        <v>3</v>
      </c>
      <c r="BQ28" s="49" t="n">
        <v>8</v>
      </c>
      <c r="BR28" s="49" t="n">
        <v>1</v>
      </c>
      <c r="BS28" s="49" t="n">
        <v>5</v>
      </c>
      <c r="BT28" s="49" t="n">
        <v>10</v>
      </c>
      <c r="BU28" s="49" t="n">
        <v>6</v>
      </c>
      <c r="BV28" s="49" t="n">
        <v>25</v>
      </c>
      <c r="BW28" s="49" t="n">
        <v>3</v>
      </c>
      <c r="BX28" s="49" t="n">
        <v>1</v>
      </c>
      <c r="BY28" s="49" t="n">
        <v>20</v>
      </c>
      <c r="BZ28" s="49" t="n">
        <v>20</v>
      </c>
      <c r="CA28" s="49" t="n">
        <v>10</v>
      </c>
      <c r="CB28" s="49" t="n">
        <v>25</v>
      </c>
      <c r="CC28" s="49" t="n">
        <v>8</v>
      </c>
      <c r="CD28" s="49" t="n">
        <v>12</v>
      </c>
      <c r="CE28" s="49" t="n">
        <v>8</v>
      </c>
      <c r="CF28" s="49" t="n">
        <v>8</v>
      </c>
      <c r="CG28" s="49" t="n">
        <v>17</v>
      </c>
      <c r="CH28" s="49" t="n">
        <v>10</v>
      </c>
      <c r="CI28" s="49" t="n">
        <v>10</v>
      </c>
      <c r="CJ28" s="49" t="n">
        <v>12</v>
      </c>
      <c r="CK28" s="49" t="n">
        <v>7</v>
      </c>
      <c r="CL28" s="49" t="n">
        <v>7</v>
      </c>
      <c r="CM28" s="49" t="n">
        <v>15</v>
      </c>
      <c r="CN28" s="49" t="n">
        <v>15</v>
      </c>
      <c r="CO28" s="49" t="n">
        <v>5</v>
      </c>
      <c r="CP28" s="49" t="n">
        <v>8</v>
      </c>
      <c r="CQ28" s="49" t="n">
        <v>15</v>
      </c>
      <c r="CR28" s="49" t="n">
        <v>2</v>
      </c>
      <c r="CS28" s="49" t="n">
        <v>26</v>
      </c>
      <c r="CT28" s="49" t="n">
        <v>25</v>
      </c>
      <c r="CU28" s="49" t="n">
        <v>25</v>
      </c>
      <c r="CV28" s="49" t="n">
        <v>3</v>
      </c>
      <c r="CW28" s="49" t="n">
        <v>5</v>
      </c>
      <c r="CX28" s="49" t="n">
        <v>3</v>
      </c>
      <c r="CY28" s="49" t="n">
        <v>4</v>
      </c>
      <c r="CZ28" s="49" t="n">
        <v>7</v>
      </c>
      <c r="DA28" s="49" t="n">
        <v>5</v>
      </c>
      <c r="DB28" s="49" t="n">
        <v>5</v>
      </c>
      <c r="DC28" s="49" t="n">
        <v>2</v>
      </c>
      <c r="DD28" s="49" t="n">
        <v>3</v>
      </c>
      <c r="DE28" s="49" t="n">
        <v>5</v>
      </c>
      <c r="DF28" s="49" t="n">
        <v>4</v>
      </c>
      <c r="DG28" s="49" t="n">
        <v>3</v>
      </c>
      <c r="DH28" s="49" t="n">
        <v>7</v>
      </c>
      <c r="DI28" s="49" t="n">
        <v>6</v>
      </c>
      <c r="DJ28" s="49" t="n">
        <v>7</v>
      </c>
      <c r="DK28" s="49" t="n">
        <v>5</v>
      </c>
      <c r="DL28" s="49" t="n">
        <v>3</v>
      </c>
      <c r="DM28" s="49" t="n">
        <v>2</v>
      </c>
      <c r="DN28" s="49" t="n">
        <v>10</v>
      </c>
      <c r="DO28" s="49" t="n">
        <v>3</v>
      </c>
      <c r="DP28" s="49" t="n">
        <v>7</v>
      </c>
      <c r="DQ28" s="49" t="n">
        <v>3</v>
      </c>
      <c r="DR28" s="49" t="n">
        <v>10</v>
      </c>
      <c r="DS28" s="49" t="n">
        <v>8</v>
      </c>
      <c r="DT28" s="49" t="n">
        <v>6</v>
      </c>
      <c r="DU28" s="49" t="n">
        <v>15</v>
      </c>
      <c r="DV28" s="49" t="n">
        <v>3</v>
      </c>
      <c r="DW28" s="49" t="n">
        <v>20</v>
      </c>
      <c r="DX28" s="49" t="n">
        <v>12</v>
      </c>
      <c r="DY28" s="49" t="n">
        <v>4</v>
      </c>
      <c r="DZ28" s="49" t="n">
        <v>5</v>
      </c>
      <c r="EA28" s="49" t="n">
        <v>2</v>
      </c>
      <c r="EB28" s="49" t="n">
        <v>3</v>
      </c>
      <c r="EC28" s="49" t="n">
        <v>20</v>
      </c>
      <c r="ED28" s="49" t="n">
        <v>14</v>
      </c>
      <c r="EE28" s="49" t="n">
        <v>5</v>
      </c>
      <c r="EF28" s="49" t="n">
        <v>3</v>
      </c>
      <c r="EG28" s="49" t="n">
        <v>2</v>
      </c>
      <c r="EH28" s="49" t="n">
        <v>3</v>
      </c>
      <c r="EI28" s="49" t="n">
        <v>10</v>
      </c>
      <c r="EJ28" s="49" t="n">
        <v>8</v>
      </c>
      <c r="EK28" s="49" t="n">
        <v>5</v>
      </c>
      <c r="EL28" s="49" t="n">
        <v>5</v>
      </c>
      <c r="EM28" s="49" t="n">
        <v>3</v>
      </c>
      <c r="EN28" s="49" t="n">
        <v>20</v>
      </c>
      <c r="EO28" s="49" t="n">
        <v>8</v>
      </c>
      <c r="EP28" s="49" t="n">
        <v>6</v>
      </c>
      <c r="EQ28" s="49" t="n">
        <v>5</v>
      </c>
      <c r="ER28" s="49" t="n">
        <v>5</v>
      </c>
      <c r="ES28" s="49" t="n">
        <v>15</v>
      </c>
      <c r="ET28" s="49" t="n">
        <v>8</v>
      </c>
      <c r="EU28" s="49" t="n">
        <v>25</v>
      </c>
      <c r="EV28" s="49" t="n">
        <v>1.5</v>
      </c>
      <c r="EW28" s="49" t="n">
        <v>3</v>
      </c>
      <c r="EX28" s="49" t="n">
        <v>1</v>
      </c>
      <c r="EY28" s="49" t="n">
        <v>14</v>
      </c>
      <c r="EZ28" s="49" t="n">
        <v>5</v>
      </c>
      <c r="FA28" s="49" t="n">
        <v>20</v>
      </c>
      <c r="FB28" s="49" t="n">
        <v>12</v>
      </c>
      <c r="FC28" s="49" t="n">
        <v>10</v>
      </c>
      <c r="FD28" s="49" t="n">
        <v>15</v>
      </c>
      <c r="FE28" s="49" t="n">
        <v>5</v>
      </c>
      <c r="FF28" s="49" t="n">
        <v>6</v>
      </c>
      <c r="FG28" s="49" t="n">
        <v>4</v>
      </c>
      <c r="FH28" s="49" t="n">
        <v>3</v>
      </c>
      <c r="FI28" s="49" t="n">
        <v>4</v>
      </c>
      <c r="FJ28" s="49" t="n">
        <v>3</v>
      </c>
      <c r="FK28" s="49" t="n">
        <v>4</v>
      </c>
      <c r="FL28" s="49" t="n">
        <v>5</v>
      </c>
      <c r="FM28" s="49" t="n">
        <v>4</v>
      </c>
      <c r="FN28" s="50" t="n">
        <v>13</v>
      </c>
      <c r="FO28" s="50" t="n">
        <v>6</v>
      </c>
      <c r="FP28" s="50" t="n">
        <v>6</v>
      </c>
      <c r="FQ28" s="50" t="n">
        <v>11</v>
      </c>
      <c r="FR28" s="50" t="n">
        <v>6</v>
      </c>
      <c r="FS28" s="50" t="n">
        <v>15</v>
      </c>
      <c r="FT28" s="50" t="n">
        <v>15</v>
      </c>
      <c r="FU28" s="50" t="n">
        <v>40</v>
      </c>
      <c r="FV28" s="50" t="n">
        <v>5</v>
      </c>
      <c r="FW28" s="50" t="n">
        <v>30</v>
      </c>
      <c r="FX28" s="50" t="n">
        <v>30</v>
      </c>
      <c r="FY28" s="50" t="n">
        <v>20</v>
      </c>
      <c r="FZ28" s="50" t="n">
        <v>7</v>
      </c>
      <c r="GA28" s="50" t="n">
        <v>7</v>
      </c>
      <c r="GB28" s="50" t="n">
        <v>21</v>
      </c>
      <c r="GC28" s="50" t="n">
        <v>12</v>
      </c>
      <c r="GD28" s="50" t="n">
        <v>8</v>
      </c>
      <c r="GE28" s="49" t="n">
        <v>8</v>
      </c>
      <c r="GF28" s="49" t="n">
        <v>6</v>
      </c>
      <c r="GG28" s="49" t="n">
        <v>16</v>
      </c>
      <c r="GH28" s="49" t="n">
        <v>2</v>
      </c>
      <c r="GI28" s="49" t="n">
        <v>7</v>
      </c>
      <c r="GJ28" s="49" t="n">
        <v>7</v>
      </c>
      <c r="GK28" s="49" t="n">
        <v>10</v>
      </c>
      <c r="GL28" s="49" t="n">
        <v>1</v>
      </c>
      <c r="GM28" s="49" t="n">
        <v>4</v>
      </c>
      <c r="GN28" s="49" t="n">
        <v>3</v>
      </c>
      <c r="GO28" s="49" t="n">
        <v>10</v>
      </c>
      <c r="GP28" s="49" t="n">
        <v>15</v>
      </c>
      <c r="GQ28" s="49" t="n">
        <v>15</v>
      </c>
      <c r="GR28" s="49" t="n">
        <v>3</v>
      </c>
      <c r="GS28" s="49" t="n">
        <v>1</v>
      </c>
      <c r="GT28" s="49" t="n">
        <v>10</v>
      </c>
      <c r="GU28" s="49" t="n">
        <v>2</v>
      </c>
      <c r="GV28" s="49" t="n">
        <v>12</v>
      </c>
      <c r="GW28" s="49" t="n">
        <v>2</v>
      </c>
      <c r="GX28" s="49" t="n">
        <v>10</v>
      </c>
      <c r="GY28" s="49" t="n">
        <v>8</v>
      </c>
      <c r="GZ28" s="49" t="n">
        <v>4</v>
      </c>
      <c r="HA28" s="49" t="n">
        <v>3</v>
      </c>
      <c r="HB28" s="49" t="n">
        <v>4</v>
      </c>
      <c r="HC28" s="49" t="n">
        <v>5</v>
      </c>
      <c r="HD28" s="49" t="n">
        <v>4</v>
      </c>
      <c r="HE28" s="49" t="n">
        <v>1</v>
      </c>
      <c r="HF28" s="49" t="n">
        <v>7</v>
      </c>
      <c r="HG28" s="49" t="n">
        <v>5</v>
      </c>
      <c r="HH28" s="49" t="n">
        <v>2</v>
      </c>
      <c r="HI28" s="49" t="n">
        <v>7</v>
      </c>
      <c r="HJ28" s="49" t="n">
        <v>2</v>
      </c>
      <c r="HK28" s="49" t="n">
        <v>7</v>
      </c>
      <c r="HL28" s="49" t="n">
        <v>10</v>
      </c>
      <c r="HM28" s="49" t="n">
        <v>18</v>
      </c>
      <c r="HN28" s="49" t="n">
        <v>4</v>
      </c>
      <c r="HO28" s="49" t="n">
        <v>3</v>
      </c>
      <c r="HP28" s="49" t="n">
        <v>4</v>
      </c>
      <c r="HQ28" s="49" t="n">
        <v>3</v>
      </c>
      <c r="HR28" s="49" t="n">
        <v>4</v>
      </c>
      <c r="HS28" s="49" t="n">
        <v>7</v>
      </c>
      <c r="HT28" s="49" t="n">
        <v>8</v>
      </c>
      <c r="HU28" s="49" t="n">
        <v>10</v>
      </c>
      <c r="HV28" s="49" t="n">
        <v>2</v>
      </c>
      <c r="HW28" s="49" t="n">
        <v>2</v>
      </c>
      <c r="HX28" s="49" t="n">
        <v>3</v>
      </c>
      <c r="HY28" s="49" t="n">
        <v>2</v>
      </c>
      <c r="HZ28" s="49" t="n">
        <v>15</v>
      </c>
      <c r="IA28" s="49" t="n">
        <v>4</v>
      </c>
      <c r="IB28" s="49" t="n">
        <v>3</v>
      </c>
      <c r="IC28" s="49" t="n">
        <v>12</v>
      </c>
      <c r="ID28" s="49" t="n">
        <v>18</v>
      </c>
      <c r="IE28" s="49" t="n">
        <v>10</v>
      </c>
      <c r="IF28" s="49" t="n">
        <v>6</v>
      </c>
      <c r="IG28" s="49" t="n">
        <v>1</v>
      </c>
      <c r="IH28" s="49" t="n">
        <v>4</v>
      </c>
      <c r="II28" s="49" t="n">
        <v>6</v>
      </c>
      <c r="IJ28" s="49" t="n">
        <v>3</v>
      </c>
      <c r="IK28" s="49" t="n">
        <v>10</v>
      </c>
      <c r="IL28" s="49" t="n">
        <v>8</v>
      </c>
      <c r="IM28" s="49" t="n">
        <v>5</v>
      </c>
      <c r="IN28" s="49" t="n">
        <v>10</v>
      </c>
      <c r="IO28" s="49" t="n">
        <v>2</v>
      </c>
      <c r="IP28" s="49" t="n">
        <v>15</v>
      </c>
      <c r="IQ28" s="49" t="n">
        <v>15</v>
      </c>
      <c r="IR28" s="49" t="n">
        <v>12</v>
      </c>
      <c r="IS28" s="49" t="n">
        <v>8</v>
      </c>
      <c r="IT28" s="49" t="n">
        <v>4</v>
      </c>
      <c r="IU28" s="49" t="n">
        <v>7</v>
      </c>
      <c r="IV28" s="49" t="n">
        <v>2</v>
      </c>
    </row>
    <row r="29" s="51" customFormat="true" ht="30.75" hidden="false" customHeight="true" outlineLevel="0" collapsed="false">
      <c r="A29" s="48" t="n">
        <v>11</v>
      </c>
      <c r="B29" s="23" t="s">
        <v>138</v>
      </c>
      <c r="C29" s="49" t="s">
        <v>21</v>
      </c>
      <c r="D29" s="49" t="s">
        <v>21</v>
      </c>
      <c r="E29" s="49" t="s">
        <v>6</v>
      </c>
      <c r="F29" s="49" t="s">
        <v>21</v>
      </c>
      <c r="G29" s="49" t="s">
        <v>21</v>
      </c>
      <c r="H29" s="49" t="s">
        <v>21</v>
      </c>
      <c r="I29" s="49" t="s">
        <v>21</v>
      </c>
      <c r="J29" s="49" t="s">
        <v>6</v>
      </c>
      <c r="K29" s="49" t="s">
        <v>6</v>
      </c>
      <c r="L29" s="49" t="s">
        <v>6</v>
      </c>
      <c r="M29" s="49" t="s">
        <v>21</v>
      </c>
      <c r="N29" s="49" t="s">
        <v>21</v>
      </c>
      <c r="O29" s="49" t="s">
        <v>21</v>
      </c>
      <c r="P29" s="49" t="s">
        <v>21</v>
      </c>
      <c r="Q29" s="49" t="s">
        <v>21</v>
      </c>
      <c r="R29" s="49" t="s">
        <v>21</v>
      </c>
      <c r="S29" s="49" t="s">
        <v>6</v>
      </c>
      <c r="T29" s="49" t="s">
        <v>21</v>
      </c>
      <c r="U29" s="49" t="s">
        <v>21</v>
      </c>
      <c r="V29" s="49" t="s">
        <v>21</v>
      </c>
      <c r="W29" s="49" t="s">
        <v>21</v>
      </c>
      <c r="X29" s="49" t="s">
        <v>21</v>
      </c>
      <c r="Y29" s="49" t="s">
        <v>21</v>
      </c>
      <c r="Z29" s="49" t="s">
        <v>21</v>
      </c>
      <c r="AA29" s="49" t="s">
        <v>21</v>
      </c>
      <c r="AB29" s="49" t="s">
        <v>21</v>
      </c>
      <c r="AC29" s="49" t="s">
        <v>21</v>
      </c>
      <c r="AD29" s="49" t="s">
        <v>6</v>
      </c>
      <c r="AE29" s="49" t="s">
        <v>21</v>
      </c>
      <c r="AF29" s="49" t="s">
        <v>21</v>
      </c>
      <c r="AG29" s="49" t="s">
        <v>21</v>
      </c>
      <c r="AH29" s="49" t="s">
        <v>6</v>
      </c>
      <c r="AI29" s="49" t="s">
        <v>21</v>
      </c>
      <c r="AJ29" s="49" t="s">
        <v>21</v>
      </c>
      <c r="AK29" s="49" t="s">
        <v>21</v>
      </c>
      <c r="AL29" s="49" t="s">
        <v>21</v>
      </c>
      <c r="AM29" s="49" t="s">
        <v>21</v>
      </c>
      <c r="AN29" s="49" t="s">
        <v>6</v>
      </c>
      <c r="AO29" s="49" t="s">
        <v>21</v>
      </c>
      <c r="AP29" s="49" t="s">
        <v>21</v>
      </c>
      <c r="AQ29" s="49" t="s">
        <v>21</v>
      </c>
      <c r="AR29" s="49" t="s">
        <v>21</v>
      </c>
      <c r="AS29" s="49" t="s">
        <v>21</v>
      </c>
      <c r="AT29" s="49" t="s">
        <v>21</v>
      </c>
      <c r="AU29" s="49" t="s">
        <v>21</v>
      </c>
      <c r="AV29" s="49" t="s">
        <v>21</v>
      </c>
      <c r="AW29" s="49" t="s">
        <v>21</v>
      </c>
      <c r="AX29" s="49" t="s">
        <v>21</v>
      </c>
      <c r="AY29" s="49" t="s">
        <v>21</v>
      </c>
      <c r="AZ29" s="49" t="s">
        <v>21</v>
      </c>
      <c r="BA29" s="49" t="s">
        <v>21</v>
      </c>
      <c r="BB29" s="49" t="s">
        <v>6</v>
      </c>
      <c r="BC29" s="49" t="s">
        <v>21</v>
      </c>
      <c r="BD29" s="49" t="s">
        <v>21</v>
      </c>
      <c r="BE29" s="49" t="s">
        <v>21</v>
      </c>
      <c r="BF29" s="49" t="s">
        <v>6</v>
      </c>
      <c r="BG29" s="49" t="s">
        <v>6</v>
      </c>
      <c r="BH29" s="49" t="s">
        <v>21</v>
      </c>
      <c r="BI29" s="49" t="s">
        <v>21</v>
      </c>
      <c r="BJ29" s="49" t="s">
        <v>21</v>
      </c>
      <c r="BK29" s="49" t="s">
        <v>6</v>
      </c>
      <c r="BL29" s="49" t="s">
        <v>6</v>
      </c>
      <c r="BM29" s="49" t="s">
        <v>21</v>
      </c>
      <c r="BN29" s="49" t="s">
        <v>21</v>
      </c>
      <c r="BO29" s="49" t="s">
        <v>21</v>
      </c>
      <c r="BP29" s="49" t="s">
        <v>21</v>
      </c>
      <c r="BQ29" s="49" t="s">
        <v>21</v>
      </c>
      <c r="BR29" s="49" t="s">
        <v>21</v>
      </c>
      <c r="BS29" s="49" t="s">
        <v>21</v>
      </c>
      <c r="BT29" s="49" t="s">
        <v>21</v>
      </c>
      <c r="BU29" s="49" t="s">
        <v>21</v>
      </c>
      <c r="BV29" s="49" t="s">
        <v>6</v>
      </c>
      <c r="BW29" s="49" t="s">
        <v>21</v>
      </c>
      <c r="BX29" s="49" t="s">
        <v>21</v>
      </c>
      <c r="BY29" s="49" t="s">
        <v>21</v>
      </c>
      <c r="BZ29" s="49" t="s">
        <v>21</v>
      </c>
      <c r="CA29" s="49" t="s">
        <v>21</v>
      </c>
      <c r="CB29" s="49" t="s">
        <v>21</v>
      </c>
      <c r="CC29" s="49" t="s">
        <v>21</v>
      </c>
      <c r="CD29" s="49" t="s">
        <v>21</v>
      </c>
      <c r="CE29" s="49" t="s">
        <v>21</v>
      </c>
      <c r="CF29" s="49" t="s">
        <v>21</v>
      </c>
      <c r="CG29" s="49" t="s">
        <v>21</v>
      </c>
      <c r="CH29" s="49" t="s">
        <v>21</v>
      </c>
      <c r="CI29" s="49" t="s">
        <v>21</v>
      </c>
      <c r="CJ29" s="49" t="s">
        <v>6</v>
      </c>
      <c r="CK29" s="49" t="s">
        <v>6</v>
      </c>
      <c r="CL29" s="49" t="s">
        <v>21</v>
      </c>
      <c r="CM29" s="49" t="s">
        <v>21</v>
      </c>
      <c r="CN29" s="49" t="s">
        <v>21</v>
      </c>
      <c r="CO29" s="49" t="s">
        <v>21</v>
      </c>
      <c r="CP29" s="49" t="s">
        <v>21</v>
      </c>
      <c r="CQ29" s="49" t="s">
        <v>21</v>
      </c>
      <c r="CR29" s="49" t="s">
        <v>21</v>
      </c>
      <c r="CS29" s="49" t="s">
        <v>21</v>
      </c>
      <c r="CT29" s="49" t="s">
        <v>21</v>
      </c>
      <c r="CU29" s="49" t="s">
        <v>21</v>
      </c>
      <c r="CV29" s="49" t="s">
        <v>21</v>
      </c>
      <c r="CW29" s="49" t="s">
        <v>21</v>
      </c>
      <c r="CX29" s="49" t="s">
        <v>21</v>
      </c>
      <c r="CY29" s="49" t="s">
        <v>21</v>
      </c>
      <c r="CZ29" s="49" t="s">
        <v>21</v>
      </c>
      <c r="DA29" s="49" t="s">
        <v>21</v>
      </c>
      <c r="DB29" s="49" t="s">
        <v>21</v>
      </c>
      <c r="DC29" s="49" t="s">
        <v>21</v>
      </c>
      <c r="DD29" s="49" t="s">
        <v>21</v>
      </c>
      <c r="DE29" s="49" t="s">
        <v>21</v>
      </c>
      <c r="DF29" s="49" t="s">
        <v>6</v>
      </c>
      <c r="DG29" s="49" t="s">
        <v>21</v>
      </c>
      <c r="DH29" s="49" t="s">
        <v>6</v>
      </c>
      <c r="DI29" s="49" t="s">
        <v>6</v>
      </c>
      <c r="DJ29" s="49" t="s">
        <v>6</v>
      </c>
      <c r="DK29" s="49" t="s">
        <v>6</v>
      </c>
      <c r="DL29" s="49" t="s">
        <v>21</v>
      </c>
      <c r="DM29" s="49" t="s">
        <v>6</v>
      </c>
      <c r="DN29" s="49" t="s">
        <v>21</v>
      </c>
      <c r="DO29" s="49" t="s">
        <v>21</v>
      </c>
      <c r="DP29" s="49" t="s">
        <v>6</v>
      </c>
      <c r="DQ29" s="49" t="s">
        <v>21</v>
      </c>
      <c r="DR29" s="49" t="s">
        <v>6</v>
      </c>
      <c r="DS29" s="49" t="s">
        <v>21</v>
      </c>
      <c r="DT29" s="49" t="s">
        <v>21</v>
      </c>
      <c r="DU29" s="49" t="s">
        <v>6</v>
      </c>
      <c r="DV29" s="49" t="s">
        <v>6</v>
      </c>
      <c r="DW29" s="49" t="s">
        <v>6</v>
      </c>
      <c r="DX29" s="49" t="s">
        <v>21</v>
      </c>
      <c r="DY29" s="49" t="s">
        <v>6</v>
      </c>
      <c r="DZ29" s="49" t="s">
        <v>6</v>
      </c>
      <c r="EA29" s="49" t="s">
        <v>21</v>
      </c>
      <c r="EB29" s="49" t="s">
        <v>21</v>
      </c>
      <c r="EC29" s="49" t="s">
        <v>21</v>
      </c>
      <c r="ED29" s="49" t="s">
        <v>6</v>
      </c>
      <c r="EE29" s="49" t="s">
        <v>6</v>
      </c>
      <c r="EF29" s="49" t="s">
        <v>6</v>
      </c>
      <c r="EG29" s="49" t="s">
        <v>21</v>
      </c>
      <c r="EH29" s="49" t="s">
        <v>21</v>
      </c>
      <c r="EI29" s="49" t="s">
        <v>21</v>
      </c>
      <c r="EJ29" s="49" t="s">
        <v>21</v>
      </c>
      <c r="EK29" s="49" t="s">
        <v>21</v>
      </c>
      <c r="EL29" s="49" t="s">
        <v>21</v>
      </c>
      <c r="EM29" s="49" t="s">
        <v>21</v>
      </c>
      <c r="EN29" s="49" t="s">
        <v>21</v>
      </c>
      <c r="EO29" s="49" t="s">
        <v>21</v>
      </c>
      <c r="EP29" s="49" t="s">
        <v>21</v>
      </c>
      <c r="EQ29" s="49" t="s">
        <v>21</v>
      </c>
      <c r="ER29" s="49" t="s">
        <v>6</v>
      </c>
      <c r="ES29" s="49" t="s">
        <v>21</v>
      </c>
      <c r="ET29" s="49" t="s">
        <v>21</v>
      </c>
      <c r="EU29" s="49" t="s">
        <v>21</v>
      </c>
      <c r="EV29" s="49" t="s">
        <v>21</v>
      </c>
      <c r="EW29" s="49" t="s">
        <v>21</v>
      </c>
      <c r="EX29" s="49" t="s">
        <v>21</v>
      </c>
      <c r="EY29" s="49" t="s">
        <v>21</v>
      </c>
      <c r="EZ29" s="49" t="s">
        <v>21</v>
      </c>
      <c r="FA29" s="49" t="s">
        <v>21</v>
      </c>
      <c r="FB29" s="49" t="s">
        <v>21</v>
      </c>
      <c r="FC29" s="49" t="s">
        <v>21</v>
      </c>
      <c r="FD29" s="49" t="s">
        <v>21</v>
      </c>
      <c r="FE29" s="49" t="s">
        <v>6</v>
      </c>
      <c r="FF29" s="49" t="s">
        <v>21</v>
      </c>
      <c r="FG29" s="49" t="s">
        <v>21</v>
      </c>
      <c r="FH29" s="49" t="s">
        <v>21</v>
      </c>
      <c r="FI29" s="49" t="s">
        <v>21</v>
      </c>
      <c r="FJ29" s="49" t="s">
        <v>21</v>
      </c>
      <c r="FK29" s="49" t="s">
        <v>21</v>
      </c>
      <c r="FL29" s="49" t="s">
        <v>21</v>
      </c>
      <c r="FM29" s="49" t="s">
        <v>6</v>
      </c>
      <c r="FN29" s="50" t="s">
        <v>21</v>
      </c>
      <c r="FO29" s="50" t="s">
        <v>21</v>
      </c>
      <c r="FP29" s="50" t="s">
        <v>21</v>
      </c>
      <c r="FQ29" s="50" t="s">
        <v>21</v>
      </c>
      <c r="FR29" s="50" t="s">
        <v>21</v>
      </c>
      <c r="FS29" s="50" t="s">
        <v>21</v>
      </c>
      <c r="FT29" s="50" t="s">
        <v>6</v>
      </c>
      <c r="FU29" s="50" t="s">
        <v>21</v>
      </c>
      <c r="FV29" s="50" t="s">
        <v>21</v>
      </c>
      <c r="FW29" s="50" t="s">
        <v>21</v>
      </c>
      <c r="FX29" s="50" t="s">
        <v>21</v>
      </c>
      <c r="FY29" s="50" t="s">
        <v>21</v>
      </c>
      <c r="FZ29" s="50" t="s">
        <v>21</v>
      </c>
      <c r="GA29" s="50" t="s">
        <v>6</v>
      </c>
      <c r="GB29" s="50" t="s">
        <v>21</v>
      </c>
      <c r="GC29" s="50" t="s">
        <v>21</v>
      </c>
      <c r="GD29" s="50" t="s">
        <v>21</v>
      </c>
      <c r="GE29" s="49" t="s">
        <v>6</v>
      </c>
      <c r="GF29" s="49" t="s">
        <v>21</v>
      </c>
      <c r="GG29" s="49" t="s">
        <v>6</v>
      </c>
      <c r="GH29" s="49" t="s">
        <v>21</v>
      </c>
      <c r="GI29" s="49" t="s">
        <v>21</v>
      </c>
      <c r="GJ29" s="49" t="s">
        <v>6</v>
      </c>
      <c r="GK29" s="49" t="s">
        <v>6</v>
      </c>
      <c r="GL29" s="49" t="s">
        <v>6</v>
      </c>
      <c r="GM29" s="49" t="s">
        <v>21</v>
      </c>
      <c r="GN29" s="49" t="s">
        <v>21</v>
      </c>
      <c r="GO29" s="49" t="s">
        <v>21</v>
      </c>
      <c r="GP29" s="49" t="s">
        <v>6</v>
      </c>
      <c r="GQ29" s="49" t="s">
        <v>6</v>
      </c>
      <c r="GR29" s="49" t="s">
        <v>21</v>
      </c>
      <c r="GS29" s="49" t="s">
        <v>6</v>
      </c>
      <c r="GT29" s="49" t="s">
        <v>6</v>
      </c>
      <c r="GU29" s="49" t="s">
        <v>21</v>
      </c>
      <c r="GV29" s="49" t="s">
        <v>21</v>
      </c>
      <c r="GW29" s="49" t="s">
        <v>21</v>
      </c>
      <c r="GX29" s="49" t="s">
        <v>21</v>
      </c>
      <c r="GY29" s="49" t="s">
        <v>6</v>
      </c>
      <c r="GZ29" s="49" t="s">
        <v>6</v>
      </c>
      <c r="HA29" s="49" t="s">
        <v>21</v>
      </c>
      <c r="HB29" s="49" t="s">
        <v>21</v>
      </c>
      <c r="HC29" s="49" t="s">
        <v>21</v>
      </c>
      <c r="HD29" s="49" t="s">
        <v>21</v>
      </c>
      <c r="HE29" s="49" t="s">
        <v>6</v>
      </c>
      <c r="HF29" s="49" t="s">
        <v>21</v>
      </c>
      <c r="HG29" s="49" t="s">
        <v>6</v>
      </c>
      <c r="HH29" s="49" t="s">
        <v>21</v>
      </c>
      <c r="HI29" s="49" t="s">
        <v>21</v>
      </c>
      <c r="HJ29" s="49" t="s">
        <v>21</v>
      </c>
      <c r="HK29" s="49" t="s">
        <v>21</v>
      </c>
      <c r="HL29" s="49" t="s">
        <v>21</v>
      </c>
      <c r="HM29" s="49" t="s">
        <v>21</v>
      </c>
      <c r="HN29" s="49" t="s">
        <v>21</v>
      </c>
      <c r="HO29" s="49" t="s">
        <v>6</v>
      </c>
      <c r="HP29" s="49" t="s">
        <v>21</v>
      </c>
      <c r="HQ29" s="49" t="s">
        <v>21</v>
      </c>
      <c r="HR29" s="49" t="s">
        <v>6</v>
      </c>
      <c r="HS29" s="49" t="s">
        <v>6</v>
      </c>
      <c r="HT29" s="49" t="s">
        <v>21</v>
      </c>
      <c r="HU29" s="49" t="s">
        <v>21</v>
      </c>
      <c r="HV29" s="49" t="s">
        <v>21</v>
      </c>
      <c r="HW29" s="49" t="s">
        <v>21</v>
      </c>
      <c r="HX29" s="49" t="s">
        <v>6</v>
      </c>
      <c r="HY29" s="49" t="s">
        <v>21</v>
      </c>
      <c r="HZ29" s="49" t="s">
        <v>21</v>
      </c>
      <c r="IA29" s="49" t="s">
        <v>21</v>
      </c>
      <c r="IB29" s="49" t="s">
        <v>21</v>
      </c>
      <c r="IC29" s="49" t="s">
        <v>21</v>
      </c>
      <c r="ID29" s="49" t="s">
        <v>6</v>
      </c>
      <c r="IE29" s="49" t="s">
        <v>6</v>
      </c>
      <c r="IF29" s="49" t="s">
        <v>21</v>
      </c>
      <c r="IG29" s="49" t="s">
        <v>21</v>
      </c>
      <c r="IH29" s="49" t="s">
        <v>21</v>
      </c>
      <c r="II29" s="49" t="s">
        <v>21</v>
      </c>
      <c r="IJ29" s="49" t="s">
        <v>6</v>
      </c>
      <c r="IK29" s="49" t="s">
        <v>21</v>
      </c>
      <c r="IL29" s="49" t="s">
        <v>21</v>
      </c>
      <c r="IM29" s="49" t="s">
        <v>21</v>
      </c>
      <c r="IN29" s="49" t="s">
        <v>21</v>
      </c>
      <c r="IO29" s="49" t="s">
        <v>21</v>
      </c>
      <c r="IP29" s="49" t="s">
        <v>6</v>
      </c>
      <c r="IQ29" s="49" t="s">
        <v>21</v>
      </c>
      <c r="IR29" s="49" t="s">
        <v>21</v>
      </c>
      <c r="IS29" s="49" t="s">
        <v>21</v>
      </c>
      <c r="IT29" s="49" t="s">
        <v>21</v>
      </c>
      <c r="IU29" s="49" t="s">
        <v>21</v>
      </c>
      <c r="IV29" s="49" t="s">
        <v>21</v>
      </c>
    </row>
    <row r="30" s="51" customFormat="true" ht="27.75" hidden="false" customHeight="true" outlineLevel="0" collapsed="false">
      <c r="A30" s="48" t="n">
        <v>12</v>
      </c>
      <c r="B30" s="52" t="s">
        <v>139</v>
      </c>
      <c r="C30" s="49" t="s">
        <v>54</v>
      </c>
      <c r="D30" s="49" t="s">
        <v>54</v>
      </c>
      <c r="E30" s="49" t="s">
        <v>61</v>
      </c>
      <c r="F30" s="49" t="s">
        <v>54</v>
      </c>
      <c r="G30" s="49" t="s">
        <v>54</v>
      </c>
      <c r="H30" s="49" t="s">
        <v>54</v>
      </c>
      <c r="I30" s="49" t="s">
        <v>54</v>
      </c>
      <c r="J30" s="49" t="s">
        <v>54</v>
      </c>
      <c r="K30" s="49" t="s">
        <v>54</v>
      </c>
      <c r="L30" s="49" t="s">
        <v>68</v>
      </c>
      <c r="M30" s="49" t="s">
        <v>54</v>
      </c>
      <c r="N30" s="49" t="s">
        <v>54</v>
      </c>
      <c r="O30" s="49" t="s">
        <v>54</v>
      </c>
      <c r="P30" s="49" t="s">
        <v>54</v>
      </c>
      <c r="Q30" s="49" t="s">
        <v>54</v>
      </c>
      <c r="R30" s="49" t="s">
        <v>54</v>
      </c>
      <c r="S30" s="49" t="s">
        <v>68</v>
      </c>
      <c r="T30" s="49" t="s">
        <v>54</v>
      </c>
      <c r="U30" s="49" t="s">
        <v>54</v>
      </c>
      <c r="V30" s="49" t="s">
        <v>54</v>
      </c>
      <c r="W30" s="49" t="s">
        <v>54</v>
      </c>
      <c r="X30" s="49" t="s">
        <v>54</v>
      </c>
      <c r="Y30" s="49" t="s">
        <v>54</v>
      </c>
      <c r="Z30" s="49" t="s">
        <v>54</v>
      </c>
      <c r="AA30" s="49" t="s">
        <v>54</v>
      </c>
      <c r="AB30" s="49" t="s">
        <v>54</v>
      </c>
      <c r="AC30" s="49" t="s">
        <v>54</v>
      </c>
      <c r="AD30" s="49" t="s">
        <v>54</v>
      </c>
      <c r="AE30" s="49" t="s">
        <v>54</v>
      </c>
      <c r="AF30" s="49" t="s">
        <v>54</v>
      </c>
      <c r="AG30" s="49" t="s">
        <v>54</v>
      </c>
      <c r="AH30" s="49" t="s">
        <v>54</v>
      </c>
      <c r="AI30" s="49" t="s">
        <v>54</v>
      </c>
      <c r="AJ30" s="49" t="s">
        <v>54</v>
      </c>
      <c r="AK30" s="49" t="s">
        <v>54</v>
      </c>
      <c r="AL30" s="49" t="s">
        <v>54</v>
      </c>
      <c r="AM30" s="49" t="s">
        <v>54</v>
      </c>
      <c r="AN30" s="49" t="s">
        <v>54</v>
      </c>
      <c r="AO30" s="49" t="s">
        <v>54</v>
      </c>
      <c r="AP30" s="49" t="s">
        <v>54</v>
      </c>
      <c r="AQ30" s="49" t="s">
        <v>54</v>
      </c>
      <c r="AR30" s="49" t="s">
        <v>54</v>
      </c>
      <c r="AS30" s="49" t="s">
        <v>54</v>
      </c>
      <c r="AT30" s="49" t="s">
        <v>54</v>
      </c>
      <c r="AU30" s="49" t="s">
        <v>54</v>
      </c>
      <c r="AV30" s="49" t="s">
        <v>54</v>
      </c>
      <c r="AW30" s="49" t="s">
        <v>54</v>
      </c>
      <c r="AX30" s="49" t="s">
        <v>54</v>
      </c>
      <c r="AY30" s="49" t="s">
        <v>54</v>
      </c>
      <c r="AZ30" s="49" t="s">
        <v>54</v>
      </c>
      <c r="BA30" s="49" t="s">
        <v>54</v>
      </c>
      <c r="BB30" s="49" t="s">
        <v>54</v>
      </c>
      <c r="BC30" s="49" t="s">
        <v>54</v>
      </c>
      <c r="BD30" s="49" t="s">
        <v>54</v>
      </c>
      <c r="BE30" s="49" t="s">
        <v>54</v>
      </c>
      <c r="BF30" s="49" t="s">
        <v>54</v>
      </c>
      <c r="BG30" s="49" t="s">
        <v>54</v>
      </c>
      <c r="BH30" s="49" t="s">
        <v>54</v>
      </c>
      <c r="BI30" s="49" t="s">
        <v>54</v>
      </c>
      <c r="BJ30" s="49" t="s">
        <v>54</v>
      </c>
      <c r="BK30" s="49" t="s">
        <v>54</v>
      </c>
      <c r="BL30" s="49" t="s">
        <v>54</v>
      </c>
      <c r="BM30" s="49" t="s">
        <v>54</v>
      </c>
      <c r="BN30" s="49" t="s">
        <v>54</v>
      </c>
      <c r="BO30" s="49" t="s">
        <v>54</v>
      </c>
      <c r="BP30" s="49" t="s">
        <v>54</v>
      </c>
      <c r="BQ30" s="49" t="s">
        <v>54</v>
      </c>
      <c r="BR30" s="49" t="s">
        <v>54</v>
      </c>
      <c r="BS30" s="49" t="s">
        <v>54</v>
      </c>
      <c r="BT30" s="49" t="s">
        <v>54</v>
      </c>
      <c r="BU30" s="49" t="s">
        <v>54</v>
      </c>
      <c r="BV30" s="49" t="s">
        <v>54</v>
      </c>
      <c r="BW30" s="49" t="s">
        <v>54</v>
      </c>
      <c r="BX30" s="49" t="s">
        <v>54</v>
      </c>
      <c r="BY30" s="49" t="s">
        <v>54</v>
      </c>
      <c r="BZ30" s="49" t="s">
        <v>54</v>
      </c>
      <c r="CA30" s="49" t="s">
        <v>54</v>
      </c>
      <c r="CB30" s="49" t="s">
        <v>54</v>
      </c>
      <c r="CC30" s="49" t="s">
        <v>54</v>
      </c>
      <c r="CD30" s="49" t="s">
        <v>54</v>
      </c>
      <c r="CE30" s="49" t="s">
        <v>54</v>
      </c>
      <c r="CF30" s="49" t="s">
        <v>54</v>
      </c>
      <c r="CG30" s="49" t="s">
        <v>54</v>
      </c>
      <c r="CH30" s="49" t="s">
        <v>54</v>
      </c>
      <c r="CI30" s="49" t="s">
        <v>54</v>
      </c>
      <c r="CJ30" s="49" t="s">
        <v>54</v>
      </c>
      <c r="CK30" s="49" t="s">
        <v>54</v>
      </c>
      <c r="CL30" s="49" t="s">
        <v>54</v>
      </c>
      <c r="CM30" s="49" t="s">
        <v>54</v>
      </c>
      <c r="CN30" s="49" t="s">
        <v>54</v>
      </c>
      <c r="CO30" s="49" t="s">
        <v>54</v>
      </c>
      <c r="CP30" s="49" t="s">
        <v>54</v>
      </c>
      <c r="CQ30" s="49" t="s">
        <v>54</v>
      </c>
      <c r="CR30" s="49" t="s">
        <v>54</v>
      </c>
      <c r="CS30" s="49" t="s">
        <v>54</v>
      </c>
      <c r="CT30" s="49" t="s">
        <v>54</v>
      </c>
      <c r="CU30" s="49" t="s">
        <v>54</v>
      </c>
      <c r="CV30" s="49"/>
      <c r="CW30" s="49" t="s">
        <v>54</v>
      </c>
      <c r="CX30" s="49" t="s">
        <v>54</v>
      </c>
      <c r="CY30" s="49" t="s">
        <v>54</v>
      </c>
      <c r="CZ30" s="49" t="s">
        <v>54</v>
      </c>
      <c r="DA30" s="49" t="s">
        <v>54</v>
      </c>
      <c r="DB30" s="49" t="s">
        <v>54</v>
      </c>
      <c r="DC30" s="49" t="s">
        <v>54</v>
      </c>
      <c r="DD30" s="49" t="s">
        <v>54</v>
      </c>
      <c r="DE30" s="49" t="s">
        <v>54</v>
      </c>
      <c r="DF30" s="49" t="s">
        <v>54</v>
      </c>
      <c r="DG30" s="49" t="s">
        <v>54</v>
      </c>
      <c r="DH30" s="49" t="s">
        <v>54</v>
      </c>
      <c r="DI30" s="49" t="s">
        <v>54</v>
      </c>
      <c r="DJ30" s="49" t="s">
        <v>68</v>
      </c>
      <c r="DK30" s="49" t="s">
        <v>54</v>
      </c>
      <c r="DL30" s="49" t="s">
        <v>54</v>
      </c>
      <c r="DM30" s="49" t="s">
        <v>54</v>
      </c>
      <c r="DN30" s="49" t="s">
        <v>54</v>
      </c>
      <c r="DO30" s="49" t="s">
        <v>54</v>
      </c>
      <c r="DP30" s="49" t="s">
        <v>54</v>
      </c>
      <c r="DQ30" s="49" t="s">
        <v>54</v>
      </c>
      <c r="DR30" s="49" t="s">
        <v>54</v>
      </c>
      <c r="DS30" s="49" t="s">
        <v>54</v>
      </c>
      <c r="DT30" s="49" t="s">
        <v>54</v>
      </c>
      <c r="DU30" s="49" t="s">
        <v>54</v>
      </c>
      <c r="DV30" s="49" t="s">
        <v>54</v>
      </c>
      <c r="DW30" s="49" t="s">
        <v>54</v>
      </c>
      <c r="DX30" s="49" t="s">
        <v>54</v>
      </c>
      <c r="DY30" s="49" t="s">
        <v>54</v>
      </c>
      <c r="DZ30" s="49" t="s">
        <v>54</v>
      </c>
      <c r="EA30" s="49" t="s">
        <v>54</v>
      </c>
      <c r="EB30" s="49" t="s">
        <v>54</v>
      </c>
      <c r="EC30" s="49" t="s">
        <v>68</v>
      </c>
      <c r="ED30" s="49" t="s">
        <v>54</v>
      </c>
      <c r="EE30" s="49" t="s">
        <v>54</v>
      </c>
      <c r="EF30" s="49" t="s">
        <v>54</v>
      </c>
      <c r="EG30" s="49" t="s">
        <v>54</v>
      </c>
      <c r="EH30" s="49" t="s">
        <v>54</v>
      </c>
      <c r="EI30" s="49" t="s">
        <v>54</v>
      </c>
      <c r="EJ30" s="49" t="s">
        <v>54</v>
      </c>
      <c r="EK30" s="49" t="s">
        <v>54</v>
      </c>
      <c r="EL30" s="49" t="s">
        <v>54</v>
      </c>
      <c r="EM30" s="49" t="s">
        <v>54</v>
      </c>
      <c r="EN30" s="49" t="s">
        <v>54</v>
      </c>
      <c r="EO30" s="49" t="s">
        <v>54</v>
      </c>
      <c r="EP30" s="49" t="s">
        <v>54</v>
      </c>
      <c r="EQ30" s="49" t="s">
        <v>54</v>
      </c>
      <c r="ER30" s="49" t="s">
        <v>54</v>
      </c>
      <c r="ES30" s="49" t="s">
        <v>54</v>
      </c>
      <c r="ET30" s="49" t="s">
        <v>54</v>
      </c>
      <c r="EU30" s="49" t="s">
        <v>54</v>
      </c>
      <c r="EV30" s="49" t="s">
        <v>54</v>
      </c>
      <c r="EW30" s="49" t="s">
        <v>54</v>
      </c>
      <c r="EX30" s="49" t="s">
        <v>54</v>
      </c>
      <c r="EY30" s="49" t="s">
        <v>54</v>
      </c>
      <c r="EZ30" s="49" t="s">
        <v>54</v>
      </c>
      <c r="FA30" s="49"/>
      <c r="FB30" s="49" t="s">
        <v>54</v>
      </c>
      <c r="FC30" s="49" t="s">
        <v>54</v>
      </c>
      <c r="FD30" s="49" t="s">
        <v>54</v>
      </c>
      <c r="FE30" s="49" t="s">
        <v>54</v>
      </c>
      <c r="FF30" s="49" t="s">
        <v>54</v>
      </c>
      <c r="FG30" s="49" t="s">
        <v>54</v>
      </c>
      <c r="FH30" s="49" t="s">
        <v>54</v>
      </c>
      <c r="FI30" s="49" t="s">
        <v>54</v>
      </c>
      <c r="FJ30" s="49" t="s">
        <v>54</v>
      </c>
      <c r="FK30" s="49" t="s">
        <v>54</v>
      </c>
      <c r="FL30" s="49" t="s">
        <v>54</v>
      </c>
      <c r="FM30" s="49" t="s">
        <v>54</v>
      </c>
      <c r="FN30" s="50" t="s">
        <v>54</v>
      </c>
      <c r="FO30" s="50" t="s">
        <v>54</v>
      </c>
      <c r="FP30" s="50" t="s">
        <v>54</v>
      </c>
      <c r="FQ30" s="50" t="s">
        <v>54</v>
      </c>
      <c r="FR30" s="50" t="s">
        <v>54</v>
      </c>
      <c r="FS30" s="50" t="s">
        <v>54</v>
      </c>
      <c r="FT30" s="50" t="s">
        <v>54</v>
      </c>
      <c r="FU30" s="50" t="s">
        <v>54</v>
      </c>
      <c r="FV30" s="50" t="s">
        <v>54</v>
      </c>
      <c r="FW30" s="50" t="s">
        <v>54</v>
      </c>
      <c r="FX30" s="50" t="s">
        <v>54</v>
      </c>
      <c r="FY30" s="50" t="s">
        <v>54</v>
      </c>
      <c r="FZ30" s="50" t="s">
        <v>54</v>
      </c>
      <c r="GA30" s="50" t="s">
        <v>54</v>
      </c>
      <c r="GB30" s="50" t="s">
        <v>54</v>
      </c>
      <c r="GC30" s="50" t="s">
        <v>54</v>
      </c>
      <c r="GD30" s="50" t="s">
        <v>54</v>
      </c>
      <c r="GE30" s="49" t="s">
        <v>54</v>
      </c>
      <c r="GF30" s="49" t="s">
        <v>54</v>
      </c>
      <c r="GG30" s="49" t="s">
        <v>54</v>
      </c>
      <c r="GH30" s="49" t="s">
        <v>54</v>
      </c>
      <c r="GI30" s="49" t="s">
        <v>54</v>
      </c>
      <c r="GJ30" s="49" t="s">
        <v>54</v>
      </c>
      <c r="GK30" s="49" t="s">
        <v>68</v>
      </c>
      <c r="GL30" s="49" t="s">
        <v>54</v>
      </c>
      <c r="GM30" s="49" t="s">
        <v>54</v>
      </c>
      <c r="GN30" s="49" t="s">
        <v>54</v>
      </c>
      <c r="GO30" s="49"/>
      <c r="GP30" s="49" t="s">
        <v>54</v>
      </c>
      <c r="GQ30" s="49" t="s">
        <v>54</v>
      </c>
      <c r="GR30" s="49" t="s">
        <v>54</v>
      </c>
      <c r="GS30" s="49" t="s">
        <v>54</v>
      </c>
      <c r="GT30" s="49" t="s">
        <v>54</v>
      </c>
      <c r="GU30" s="49" t="s">
        <v>54</v>
      </c>
      <c r="GV30" s="49" t="s">
        <v>54</v>
      </c>
      <c r="GW30" s="49" t="s">
        <v>54</v>
      </c>
      <c r="GX30" s="49" t="s">
        <v>54</v>
      </c>
      <c r="GY30" s="49" t="s">
        <v>54</v>
      </c>
      <c r="GZ30" s="49" t="s">
        <v>54</v>
      </c>
      <c r="HA30" s="49" t="s">
        <v>54</v>
      </c>
      <c r="HB30" s="49" t="s">
        <v>54</v>
      </c>
      <c r="HC30" s="49" t="s">
        <v>54</v>
      </c>
      <c r="HD30" s="49" t="s">
        <v>54</v>
      </c>
      <c r="HE30" s="49" t="s">
        <v>54</v>
      </c>
      <c r="HF30" s="49" t="s">
        <v>54</v>
      </c>
      <c r="HG30" s="49" t="s">
        <v>54</v>
      </c>
      <c r="HH30" s="49" t="s">
        <v>54</v>
      </c>
      <c r="HI30" s="49" t="s">
        <v>54</v>
      </c>
      <c r="HJ30" s="49" t="s">
        <v>54</v>
      </c>
      <c r="HK30" s="49" t="s">
        <v>54</v>
      </c>
      <c r="HL30" s="49" t="s">
        <v>54</v>
      </c>
      <c r="HM30" s="49" t="s">
        <v>54</v>
      </c>
      <c r="HN30" s="49" t="s">
        <v>54</v>
      </c>
      <c r="HO30" s="49" t="s">
        <v>54</v>
      </c>
      <c r="HP30" s="49" t="s">
        <v>54</v>
      </c>
      <c r="HQ30" s="49" t="s">
        <v>54</v>
      </c>
      <c r="HR30" s="49" t="s">
        <v>54</v>
      </c>
      <c r="HS30" s="49" t="s">
        <v>54</v>
      </c>
      <c r="HT30" s="49" t="s">
        <v>68</v>
      </c>
      <c r="HU30" s="49" t="s">
        <v>54</v>
      </c>
      <c r="HV30" s="49" t="s">
        <v>54</v>
      </c>
      <c r="HW30" s="49" t="s">
        <v>54</v>
      </c>
      <c r="HX30" s="49" t="s">
        <v>68</v>
      </c>
      <c r="HY30" s="49" t="s">
        <v>54</v>
      </c>
      <c r="HZ30" s="49" t="s">
        <v>54</v>
      </c>
      <c r="IA30" s="49" t="s">
        <v>68</v>
      </c>
      <c r="IB30" s="49" t="s">
        <v>54</v>
      </c>
      <c r="IC30" s="49" t="s">
        <v>54</v>
      </c>
      <c r="ID30" s="49" t="s">
        <v>68</v>
      </c>
      <c r="IE30" s="49" t="s">
        <v>54</v>
      </c>
      <c r="IF30" s="49" t="s">
        <v>54</v>
      </c>
      <c r="IG30" s="49" t="s">
        <v>54</v>
      </c>
      <c r="IH30" s="49" t="s">
        <v>54</v>
      </c>
      <c r="II30" s="49" t="s">
        <v>54</v>
      </c>
      <c r="IJ30" s="49" t="s">
        <v>54</v>
      </c>
      <c r="IK30" s="49" t="s">
        <v>54</v>
      </c>
      <c r="IL30" s="49" t="s">
        <v>54</v>
      </c>
      <c r="IM30" s="49" t="s">
        <v>54</v>
      </c>
      <c r="IN30" s="49" t="s">
        <v>54</v>
      </c>
      <c r="IO30" s="49" t="s">
        <v>54</v>
      </c>
      <c r="IP30" s="49" t="s">
        <v>54</v>
      </c>
      <c r="IQ30" s="49" t="s">
        <v>54</v>
      </c>
      <c r="IR30" s="49" t="s">
        <v>54</v>
      </c>
      <c r="IS30" s="49" t="s">
        <v>54</v>
      </c>
      <c r="IT30" s="49" t="s">
        <v>54</v>
      </c>
      <c r="IU30" s="49" t="s">
        <v>54</v>
      </c>
      <c r="IV30" s="49" t="s">
        <v>54</v>
      </c>
    </row>
    <row r="31" s="51" customFormat="true" ht="27" hidden="false" customHeight="true" outlineLevel="0" collapsed="false">
      <c r="A31" s="48" t="s">
        <v>140</v>
      </c>
      <c r="B31" s="53" t="s">
        <v>141</v>
      </c>
      <c r="C31" s="31"/>
      <c r="D31" s="31"/>
      <c r="E31" s="31" t="s">
        <v>6</v>
      </c>
      <c r="F31" s="31"/>
      <c r="G31" s="31"/>
      <c r="H31" s="31"/>
      <c r="I31" s="31"/>
      <c r="J31" s="31"/>
      <c r="K31" s="31"/>
      <c r="L31" s="31" t="s">
        <v>21</v>
      </c>
      <c r="M31" s="31" t="s">
        <v>21</v>
      </c>
      <c r="N31" s="31" t="s">
        <v>21</v>
      </c>
      <c r="O31" s="31" t="s">
        <v>21</v>
      </c>
      <c r="P31" s="31" t="s">
        <v>21</v>
      </c>
      <c r="Q31" s="31" t="s">
        <v>21</v>
      </c>
      <c r="R31" s="31" t="s">
        <v>21</v>
      </c>
      <c r="S31" s="31" t="s">
        <v>6</v>
      </c>
      <c r="T31" s="31" t="s">
        <v>21</v>
      </c>
      <c r="U31" s="31" t="s">
        <v>21</v>
      </c>
      <c r="V31" s="31" t="s">
        <v>21</v>
      </c>
      <c r="W31" s="31" t="s">
        <v>21</v>
      </c>
      <c r="X31" s="31" t="s">
        <v>21</v>
      </c>
      <c r="Y31" s="31" t="s">
        <v>21</v>
      </c>
      <c r="Z31" s="31" t="s">
        <v>21</v>
      </c>
      <c r="AA31" s="31" t="s">
        <v>21</v>
      </c>
      <c r="AB31" s="31" t="s">
        <v>21</v>
      </c>
      <c r="AC31" s="31" t="s">
        <v>21</v>
      </c>
      <c r="AD31" s="31" t="s">
        <v>21</v>
      </c>
      <c r="AE31" s="31" t="s">
        <v>21</v>
      </c>
      <c r="AF31" s="31" t="s">
        <v>21</v>
      </c>
      <c r="AG31" s="31" t="s">
        <v>21</v>
      </c>
      <c r="AH31" s="31" t="s">
        <v>21</v>
      </c>
      <c r="AI31" s="31" t="s">
        <v>21</v>
      </c>
      <c r="AJ31" s="31" t="s">
        <v>21</v>
      </c>
      <c r="AK31" s="31" t="s">
        <v>21</v>
      </c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 t="s">
        <v>21</v>
      </c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 t="s">
        <v>21</v>
      </c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 t="s">
        <v>21</v>
      </c>
      <c r="HU31" s="31"/>
      <c r="HV31" s="31"/>
      <c r="HW31" s="31"/>
      <c r="HX31" s="31" t="s">
        <v>21</v>
      </c>
      <c r="HY31" s="31"/>
      <c r="HZ31" s="31"/>
      <c r="IA31" s="31" t="s">
        <v>21</v>
      </c>
      <c r="IB31" s="31"/>
      <c r="IC31" s="31"/>
      <c r="ID31" s="31" t="s">
        <v>21</v>
      </c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51" customFormat="true" ht="27.75" hidden="false" customHeight="true" outlineLevel="0" collapsed="false">
      <c r="A32" s="48" t="n">
        <v>13</v>
      </c>
      <c r="B32" s="53" t="s">
        <v>142</v>
      </c>
      <c r="C32" s="31" t="n">
        <v>2</v>
      </c>
      <c r="D32" s="31" t="n">
        <v>2</v>
      </c>
      <c r="E32" s="31" t="n">
        <v>3</v>
      </c>
      <c r="F32" s="31" t="n">
        <v>0</v>
      </c>
      <c r="G32" s="31" t="n">
        <v>2</v>
      </c>
      <c r="H32" s="31" t="n">
        <v>1</v>
      </c>
      <c r="I32" s="31" t="n">
        <v>0</v>
      </c>
      <c r="J32" s="31" t="n">
        <v>2</v>
      </c>
      <c r="K32" s="31" t="n">
        <v>8</v>
      </c>
      <c r="L32" s="31" t="n">
        <v>4</v>
      </c>
      <c r="M32" s="31" t="n">
        <v>2</v>
      </c>
      <c r="N32" s="31" t="n">
        <v>1</v>
      </c>
      <c r="O32" s="31" t="n">
        <v>7</v>
      </c>
      <c r="P32" s="31" t="n">
        <v>4</v>
      </c>
      <c r="Q32" s="31" t="n">
        <v>2</v>
      </c>
      <c r="R32" s="31" t="n">
        <v>2</v>
      </c>
      <c r="S32" s="31" t="n">
        <v>3</v>
      </c>
      <c r="T32" s="31" t="n">
        <v>1</v>
      </c>
      <c r="U32" s="31" t="n">
        <v>6</v>
      </c>
      <c r="V32" s="31" t="n">
        <v>2</v>
      </c>
      <c r="W32" s="31" t="n">
        <v>3</v>
      </c>
      <c r="X32" s="31" t="n">
        <v>1</v>
      </c>
      <c r="Y32" s="31" t="n">
        <v>0</v>
      </c>
      <c r="Z32" s="31" t="n">
        <v>1</v>
      </c>
      <c r="AA32" s="31" t="n">
        <v>0</v>
      </c>
      <c r="AB32" s="31" t="n">
        <v>0</v>
      </c>
      <c r="AC32" s="31" t="n">
        <v>0</v>
      </c>
      <c r="AD32" s="31" t="n">
        <v>2</v>
      </c>
      <c r="AE32" s="31" t="n">
        <v>2</v>
      </c>
      <c r="AF32" s="31" t="n">
        <v>0</v>
      </c>
      <c r="AG32" s="31" t="n">
        <v>1</v>
      </c>
      <c r="AH32" s="31" t="n">
        <v>0</v>
      </c>
      <c r="AI32" s="31" t="n">
        <v>0</v>
      </c>
      <c r="AJ32" s="31" t="n">
        <v>1</v>
      </c>
      <c r="AK32" s="31" t="n">
        <v>3</v>
      </c>
      <c r="AL32" s="31" t="n">
        <v>1</v>
      </c>
      <c r="AM32" s="31" t="n">
        <v>2</v>
      </c>
      <c r="AN32" s="31" t="n">
        <v>0</v>
      </c>
      <c r="AO32" s="31" t="n">
        <v>2</v>
      </c>
      <c r="AP32" s="31" t="n">
        <v>3</v>
      </c>
      <c r="AQ32" s="31" t="n">
        <v>0</v>
      </c>
      <c r="AR32" s="31" t="n">
        <v>0</v>
      </c>
      <c r="AS32" s="31" t="n">
        <v>0</v>
      </c>
      <c r="AT32" s="31" t="n">
        <v>1</v>
      </c>
      <c r="AU32" s="31" t="n">
        <v>3</v>
      </c>
      <c r="AV32" s="31" t="n">
        <v>0</v>
      </c>
      <c r="AW32" s="31" t="n">
        <v>10</v>
      </c>
      <c r="AX32" s="31" t="n">
        <v>4</v>
      </c>
      <c r="AY32" s="31" t="n">
        <v>0</v>
      </c>
      <c r="AZ32" s="31" t="n">
        <v>1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1</v>
      </c>
      <c r="BG32" s="31" t="n">
        <v>5</v>
      </c>
      <c r="BH32" s="31" t="n">
        <v>2</v>
      </c>
      <c r="BI32" s="31" t="n">
        <v>0</v>
      </c>
      <c r="BJ32" s="31" t="n">
        <v>1</v>
      </c>
      <c r="BK32" s="31" t="n">
        <v>0</v>
      </c>
      <c r="BL32" s="31" t="n">
        <v>0</v>
      </c>
      <c r="BM32" s="31" t="n">
        <v>0</v>
      </c>
      <c r="BN32" s="31" t="n">
        <v>2</v>
      </c>
      <c r="BO32" s="31" t="n">
        <v>0</v>
      </c>
      <c r="BP32" s="31" t="n">
        <v>0</v>
      </c>
      <c r="BQ32" s="31" t="n">
        <v>0</v>
      </c>
      <c r="BR32" s="31" t="n">
        <v>0</v>
      </c>
      <c r="BS32" s="31" t="n">
        <v>0</v>
      </c>
      <c r="BT32" s="31" t="n">
        <v>0</v>
      </c>
      <c r="BU32" s="31" t="n">
        <v>0</v>
      </c>
      <c r="BV32" s="31" t="n">
        <v>5</v>
      </c>
      <c r="BW32" s="31" t="n">
        <v>0</v>
      </c>
      <c r="BX32" s="31" t="n">
        <v>0</v>
      </c>
      <c r="BY32" s="31" t="n">
        <v>0</v>
      </c>
      <c r="BZ32" s="31" t="n">
        <v>0</v>
      </c>
      <c r="CA32" s="31" t="n">
        <v>0</v>
      </c>
      <c r="CB32" s="31" t="n">
        <v>0</v>
      </c>
      <c r="CC32" s="31" t="n">
        <v>1</v>
      </c>
      <c r="CD32" s="31" t="n">
        <v>0</v>
      </c>
      <c r="CE32" s="31" t="n">
        <v>0</v>
      </c>
      <c r="CF32" s="31" t="n">
        <v>0</v>
      </c>
      <c r="CG32" s="31" t="n">
        <v>1</v>
      </c>
      <c r="CH32" s="31" t="n">
        <v>0</v>
      </c>
      <c r="CI32" s="31" t="n">
        <v>0</v>
      </c>
      <c r="CJ32" s="31" t="n">
        <v>7</v>
      </c>
      <c r="CK32" s="31" t="n">
        <v>2</v>
      </c>
      <c r="CL32" s="31" t="n">
        <v>10</v>
      </c>
      <c r="CM32" s="31" t="n">
        <v>2</v>
      </c>
      <c r="CN32" s="31" t="n">
        <v>5</v>
      </c>
      <c r="CO32" s="31" t="n">
        <v>1</v>
      </c>
      <c r="CP32" s="31" t="n">
        <v>0</v>
      </c>
      <c r="CQ32" s="31" t="n">
        <v>2</v>
      </c>
      <c r="CR32" s="31" t="n">
        <v>3</v>
      </c>
      <c r="CS32" s="31" t="n">
        <v>3</v>
      </c>
      <c r="CT32" s="31" t="n">
        <v>2</v>
      </c>
      <c r="CU32" s="31" t="n">
        <v>3</v>
      </c>
      <c r="CV32" s="31" t="n">
        <v>1</v>
      </c>
      <c r="CW32" s="31" t="n">
        <v>0</v>
      </c>
      <c r="CX32" s="31" t="n">
        <v>0</v>
      </c>
      <c r="CY32" s="31" t="n">
        <v>0</v>
      </c>
      <c r="CZ32" s="31" t="n">
        <v>2</v>
      </c>
      <c r="DA32" s="31" t="n">
        <v>0</v>
      </c>
      <c r="DB32" s="31" t="n">
        <v>0</v>
      </c>
      <c r="DC32" s="31" t="n">
        <v>1</v>
      </c>
      <c r="DD32" s="31" t="n">
        <v>0</v>
      </c>
      <c r="DE32" s="31" t="n">
        <v>1</v>
      </c>
      <c r="DF32" s="31" t="n">
        <v>0</v>
      </c>
      <c r="DG32" s="31" t="n">
        <v>0</v>
      </c>
      <c r="DH32" s="31" t="n">
        <v>0</v>
      </c>
      <c r="DI32" s="31" t="n">
        <v>1</v>
      </c>
      <c r="DJ32" s="31" t="n">
        <v>0</v>
      </c>
      <c r="DK32" s="31" t="n">
        <v>0</v>
      </c>
      <c r="DL32" s="31" t="n">
        <v>0</v>
      </c>
      <c r="DM32" s="31" t="n">
        <v>0</v>
      </c>
      <c r="DN32" s="31" t="n">
        <v>4</v>
      </c>
      <c r="DO32" s="31" t="n">
        <v>1</v>
      </c>
      <c r="DP32" s="31" t="n">
        <v>2</v>
      </c>
      <c r="DQ32" s="31" t="n">
        <v>0</v>
      </c>
      <c r="DR32" s="31" t="n">
        <v>1</v>
      </c>
      <c r="DS32" s="31" t="n">
        <v>0</v>
      </c>
      <c r="DT32" s="31" t="n">
        <v>0</v>
      </c>
      <c r="DU32" s="31" t="n">
        <v>1</v>
      </c>
      <c r="DV32" s="31" t="n">
        <v>0</v>
      </c>
      <c r="DW32" s="31" t="n">
        <v>10</v>
      </c>
      <c r="DX32" s="31" t="n">
        <v>3</v>
      </c>
      <c r="DY32" s="31" t="n">
        <v>0</v>
      </c>
      <c r="DZ32" s="31" t="n">
        <v>0</v>
      </c>
      <c r="EA32" s="31" t="n">
        <v>0</v>
      </c>
      <c r="EB32" s="31" t="n">
        <v>2</v>
      </c>
      <c r="EC32" s="31" t="n">
        <v>1</v>
      </c>
      <c r="ED32" s="31" t="n">
        <v>4</v>
      </c>
      <c r="EE32" s="31" t="n">
        <v>0</v>
      </c>
      <c r="EF32" s="31" t="n">
        <v>2</v>
      </c>
      <c r="EG32" s="31" t="n">
        <v>5</v>
      </c>
      <c r="EH32" s="31" t="n">
        <v>4</v>
      </c>
      <c r="EI32" s="31" t="n">
        <v>0</v>
      </c>
      <c r="EJ32" s="31" t="n">
        <v>4</v>
      </c>
      <c r="EK32" s="31" t="n">
        <v>1</v>
      </c>
      <c r="EL32" s="31" t="n">
        <v>5</v>
      </c>
      <c r="EM32" s="31" t="n">
        <v>1</v>
      </c>
      <c r="EN32" s="31" t="n">
        <v>2</v>
      </c>
      <c r="EO32" s="31" t="n">
        <v>0</v>
      </c>
      <c r="EP32" s="31" t="n">
        <v>0</v>
      </c>
      <c r="EQ32" s="31" t="n">
        <v>0</v>
      </c>
      <c r="ER32" s="31" t="n">
        <v>2</v>
      </c>
      <c r="ES32" s="31" t="n">
        <v>2</v>
      </c>
      <c r="ET32" s="31" t="n">
        <v>5</v>
      </c>
      <c r="EU32" s="31" t="n">
        <v>3</v>
      </c>
      <c r="EV32" s="31" t="n">
        <v>0</v>
      </c>
      <c r="EW32" s="31" t="n">
        <v>0</v>
      </c>
      <c r="EX32" s="31" t="n">
        <v>0</v>
      </c>
      <c r="EY32" s="31" t="n">
        <v>1</v>
      </c>
      <c r="EZ32" s="31" t="n">
        <v>1</v>
      </c>
      <c r="FA32" s="31" t="n">
        <v>1</v>
      </c>
      <c r="FB32" s="31" t="n">
        <v>2</v>
      </c>
      <c r="FC32" s="31" t="n">
        <v>0</v>
      </c>
      <c r="FD32" s="31" t="n">
        <v>2</v>
      </c>
      <c r="FE32" s="31" t="n">
        <v>1</v>
      </c>
      <c r="FF32" s="31" t="n">
        <v>0</v>
      </c>
      <c r="FG32" s="31" t="n">
        <v>0</v>
      </c>
      <c r="FH32" s="31" t="n">
        <v>2</v>
      </c>
      <c r="FI32" s="31" t="n">
        <v>1</v>
      </c>
      <c r="FJ32" s="31" t="n">
        <v>1</v>
      </c>
      <c r="FK32" s="31" t="n">
        <v>0</v>
      </c>
      <c r="FL32" s="31" t="n">
        <v>3</v>
      </c>
      <c r="FM32" s="31" t="n">
        <v>0</v>
      </c>
      <c r="FN32" s="54" t="n">
        <v>0</v>
      </c>
      <c r="FO32" s="54" t="n">
        <v>0</v>
      </c>
      <c r="FP32" s="54" t="n">
        <v>1</v>
      </c>
      <c r="FQ32" s="54" t="n">
        <v>2</v>
      </c>
      <c r="FR32" s="54" t="n">
        <v>0</v>
      </c>
      <c r="FS32" s="54" t="n">
        <v>0</v>
      </c>
      <c r="FT32" s="54" t="n">
        <v>0</v>
      </c>
      <c r="FU32" s="54" t="n">
        <v>0</v>
      </c>
      <c r="FV32" s="54" t="n">
        <v>0</v>
      </c>
      <c r="FW32" s="54" t="n">
        <v>0</v>
      </c>
      <c r="FX32" s="54" t="n">
        <v>0</v>
      </c>
      <c r="FY32" s="54" t="n">
        <v>0</v>
      </c>
      <c r="FZ32" s="54" t="n">
        <v>3</v>
      </c>
      <c r="GA32" s="54" t="n">
        <v>4</v>
      </c>
      <c r="GB32" s="54" t="n">
        <v>1</v>
      </c>
      <c r="GC32" s="54" t="n">
        <v>2</v>
      </c>
      <c r="GD32" s="54" t="n">
        <v>1</v>
      </c>
      <c r="GE32" s="31" t="n">
        <v>1</v>
      </c>
      <c r="GF32" s="31" t="n">
        <v>2</v>
      </c>
      <c r="GG32" s="31" t="n">
        <v>1</v>
      </c>
      <c r="GH32" s="31" t="n">
        <v>0</v>
      </c>
      <c r="GI32" s="31" t="n">
        <v>2</v>
      </c>
      <c r="GJ32" s="31" t="n">
        <v>0</v>
      </c>
      <c r="GK32" s="31" t="n">
        <v>0</v>
      </c>
      <c r="GL32" s="31" t="n">
        <v>0</v>
      </c>
      <c r="GM32" s="31" t="n">
        <v>1</v>
      </c>
      <c r="GN32" s="31" t="n">
        <v>0</v>
      </c>
      <c r="GO32" s="31" t="n">
        <v>1</v>
      </c>
      <c r="GP32" s="31" t="n">
        <v>4</v>
      </c>
      <c r="GQ32" s="31" t="n">
        <v>0</v>
      </c>
      <c r="GR32" s="31" t="n">
        <v>0</v>
      </c>
      <c r="GS32" s="31" t="n">
        <v>0</v>
      </c>
      <c r="GT32" s="31" t="n">
        <v>0</v>
      </c>
      <c r="GU32" s="31" t="n">
        <v>0</v>
      </c>
      <c r="GV32" s="31" t="n">
        <v>3</v>
      </c>
      <c r="GW32" s="31" t="n">
        <v>0</v>
      </c>
      <c r="GX32" s="31" t="n">
        <v>10</v>
      </c>
      <c r="GY32" s="31" t="n">
        <v>0</v>
      </c>
      <c r="GZ32" s="31" t="n">
        <v>0</v>
      </c>
      <c r="HA32" s="31" t="n">
        <v>0</v>
      </c>
      <c r="HB32" s="31" t="n">
        <v>1</v>
      </c>
      <c r="HC32" s="31" t="n">
        <v>1</v>
      </c>
      <c r="HD32" s="31" t="n">
        <v>2</v>
      </c>
      <c r="HE32" s="31" t="n">
        <v>0</v>
      </c>
      <c r="HF32" s="31" t="n">
        <v>0</v>
      </c>
      <c r="HG32" s="31" t="n">
        <v>0</v>
      </c>
      <c r="HH32" s="31" t="n">
        <v>0</v>
      </c>
      <c r="HI32" s="31" t="n">
        <v>0</v>
      </c>
      <c r="HJ32" s="31" t="n">
        <v>0</v>
      </c>
      <c r="HK32" s="31" t="n">
        <v>0</v>
      </c>
      <c r="HL32" s="31" t="n">
        <v>1</v>
      </c>
      <c r="HM32" s="31" t="n">
        <v>5</v>
      </c>
      <c r="HN32" s="31" t="n">
        <v>2</v>
      </c>
      <c r="HO32" s="31" t="n">
        <v>0</v>
      </c>
      <c r="HP32" s="31" t="n">
        <v>0</v>
      </c>
      <c r="HQ32" s="31" t="n">
        <v>0</v>
      </c>
      <c r="HR32" s="31" t="n">
        <v>0</v>
      </c>
      <c r="HS32" s="31" t="n">
        <v>1</v>
      </c>
      <c r="HT32" s="31" t="n">
        <v>1</v>
      </c>
      <c r="HU32" s="31" t="n">
        <v>3</v>
      </c>
      <c r="HV32" s="31" t="n">
        <v>0</v>
      </c>
      <c r="HW32" s="31" t="n">
        <v>1</v>
      </c>
      <c r="HX32" s="31" t="n">
        <v>0</v>
      </c>
      <c r="HY32" s="31" t="n">
        <v>0</v>
      </c>
      <c r="HZ32" s="31" t="n">
        <v>10</v>
      </c>
      <c r="IA32" s="31" t="n">
        <v>0</v>
      </c>
      <c r="IB32" s="31" t="n">
        <v>1</v>
      </c>
      <c r="IC32" s="31" t="n">
        <v>3</v>
      </c>
      <c r="ID32" s="31" t="n">
        <v>1</v>
      </c>
      <c r="IE32" s="31" t="n">
        <v>1</v>
      </c>
      <c r="IF32" s="31" t="n">
        <v>0</v>
      </c>
      <c r="IG32" s="31" t="n">
        <v>0</v>
      </c>
      <c r="IH32" s="31" t="n">
        <v>1</v>
      </c>
      <c r="II32" s="31" t="n">
        <v>2</v>
      </c>
      <c r="IJ32" s="31" t="n">
        <v>0</v>
      </c>
      <c r="IK32" s="31" t="n">
        <v>0</v>
      </c>
      <c r="IL32" s="31" t="n">
        <v>4</v>
      </c>
      <c r="IM32" s="31" t="n">
        <v>4</v>
      </c>
      <c r="IN32" s="31" t="n">
        <v>0</v>
      </c>
      <c r="IO32" s="31" t="n">
        <v>2</v>
      </c>
      <c r="IP32" s="31" t="n">
        <v>1</v>
      </c>
      <c r="IQ32" s="31" t="n">
        <v>10</v>
      </c>
      <c r="IR32" s="31" t="n">
        <v>5</v>
      </c>
      <c r="IS32" s="31" t="n">
        <v>3</v>
      </c>
      <c r="IT32" s="31" t="n">
        <v>0</v>
      </c>
      <c r="IU32" s="31" t="n">
        <v>0</v>
      </c>
      <c r="IV32" s="31" t="n">
        <v>0</v>
      </c>
    </row>
    <row r="33" s="51" customFormat="true" ht="27.75" hidden="false" customHeight="true" outlineLevel="0" collapsed="false">
      <c r="A33" s="48" t="n">
        <v>14</v>
      </c>
      <c r="B33" s="53" t="s">
        <v>143</v>
      </c>
      <c r="C33" s="31" t="n">
        <v>0</v>
      </c>
      <c r="D33" s="31" t="n">
        <v>0</v>
      </c>
      <c r="E33" s="31" t="n">
        <v>0</v>
      </c>
      <c r="F33" s="31"/>
      <c r="G33" s="31" t="n">
        <v>0</v>
      </c>
      <c r="H33" s="31" t="n">
        <v>0</v>
      </c>
      <c r="I33" s="31"/>
      <c r="J33" s="31" t="n">
        <v>1</v>
      </c>
      <c r="K33" s="31" t="n">
        <v>0</v>
      </c>
      <c r="L33" s="31" t="n">
        <v>1</v>
      </c>
      <c r="M33" s="31" t="n">
        <v>1</v>
      </c>
      <c r="N33" s="31" t="n">
        <v>1</v>
      </c>
      <c r="O33" s="31" t="n">
        <v>1</v>
      </c>
      <c r="P33" s="31" t="n">
        <v>1</v>
      </c>
      <c r="Q33" s="31" t="n">
        <v>0</v>
      </c>
      <c r="R33" s="31" t="n">
        <v>0</v>
      </c>
      <c r="S33" s="31" t="n">
        <v>2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1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1</v>
      </c>
      <c r="AH33" s="31" t="n">
        <v>0</v>
      </c>
      <c r="AI33" s="31" t="n">
        <v>0</v>
      </c>
      <c r="AJ33" s="31" t="n">
        <v>0</v>
      </c>
      <c r="AK33" s="31" t="n">
        <v>1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31"/>
      <c r="AR33" s="31"/>
      <c r="AS33" s="31"/>
      <c r="AT33" s="31" t="n">
        <v>0</v>
      </c>
      <c r="AU33" s="31" t="n">
        <v>0</v>
      </c>
      <c r="AV33" s="31"/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  <c r="BD33" s="31" t="n">
        <v>0</v>
      </c>
      <c r="BE33" s="31" t="n">
        <v>0</v>
      </c>
      <c r="BF33" s="31" t="n">
        <v>0</v>
      </c>
      <c r="BG33" s="31" t="n">
        <v>2</v>
      </c>
      <c r="BH33" s="31" t="n">
        <v>0</v>
      </c>
      <c r="BI33" s="31"/>
      <c r="BJ33" s="31" t="n">
        <v>0</v>
      </c>
      <c r="BK33" s="31"/>
      <c r="BL33" s="31"/>
      <c r="BM33" s="31"/>
      <c r="BN33" s="31" t="n">
        <v>0</v>
      </c>
      <c r="BO33" s="31"/>
      <c r="BP33" s="31"/>
      <c r="BQ33" s="31"/>
      <c r="BR33" s="31"/>
      <c r="BS33" s="31"/>
      <c r="BT33" s="31"/>
      <c r="BU33" s="31"/>
      <c r="BV33" s="31" t="n">
        <v>0</v>
      </c>
      <c r="BW33" s="31"/>
      <c r="BX33" s="31"/>
      <c r="BY33" s="31"/>
      <c r="BZ33" s="31"/>
      <c r="CA33" s="31"/>
      <c r="CB33" s="31"/>
      <c r="CC33" s="31" t="n">
        <v>0</v>
      </c>
      <c r="CD33" s="31"/>
      <c r="CE33" s="31"/>
      <c r="CF33" s="31"/>
      <c r="CG33" s="31" t="n">
        <v>0</v>
      </c>
      <c r="CH33" s="31"/>
      <c r="CI33" s="31"/>
      <c r="CJ33" s="31" t="n">
        <v>0</v>
      </c>
      <c r="CK33" s="31" t="n">
        <v>0</v>
      </c>
      <c r="CL33" s="31" t="n">
        <v>3</v>
      </c>
      <c r="CM33" s="31" t="n">
        <v>1</v>
      </c>
      <c r="CN33" s="31" t="n">
        <v>0</v>
      </c>
      <c r="CO33" s="31" t="n">
        <v>0</v>
      </c>
      <c r="CP33" s="31"/>
      <c r="CQ33" s="31" t="n">
        <v>0</v>
      </c>
      <c r="CR33" s="31" t="n">
        <v>0</v>
      </c>
      <c r="CS33" s="31" t="n">
        <v>0</v>
      </c>
      <c r="CT33" s="31" t="n">
        <v>0</v>
      </c>
      <c r="CU33" s="31" t="n">
        <v>0</v>
      </c>
      <c r="CV33" s="31" t="n">
        <v>0</v>
      </c>
      <c r="CW33" s="31"/>
      <c r="CX33" s="31"/>
      <c r="CY33" s="31"/>
      <c r="CZ33" s="31" t="n">
        <v>2</v>
      </c>
      <c r="DA33" s="31"/>
      <c r="DB33" s="31" t="n">
        <v>0</v>
      </c>
      <c r="DC33" s="31" t="n">
        <v>0</v>
      </c>
      <c r="DD33" s="31" t="n">
        <v>0</v>
      </c>
      <c r="DE33" s="31" t="n">
        <v>1</v>
      </c>
      <c r="DF33" s="31" t="n">
        <v>0</v>
      </c>
      <c r="DG33" s="31" t="n">
        <v>0</v>
      </c>
      <c r="DH33" s="31" t="n">
        <v>0</v>
      </c>
      <c r="DI33" s="31" t="n">
        <v>0</v>
      </c>
      <c r="DJ33" s="31" t="n">
        <v>0</v>
      </c>
      <c r="DK33" s="31" t="n">
        <v>0</v>
      </c>
      <c r="DL33" s="31" t="n">
        <v>0</v>
      </c>
      <c r="DM33" s="31" t="n">
        <v>0</v>
      </c>
      <c r="DN33" s="31" t="n">
        <v>1</v>
      </c>
      <c r="DO33" s="31" t="n">
        <v>1</v>
      </c>
      <c r="DP33" s="31" t="n">
        <v>1</v>
      </c>
      <c r="DQ33" s="31"/>
      <c r="DR33" s="31" t="n">
        <v>0</v>
      </c>
      <c r="DS33" s="31"/>
      <c r="DT33" s="31"/>
      <c r="DU33" s="31" t="n">
        <v>0</v>
      </c>
      <c r="DV33" s="31"/>
      <c r="DW33" s="31" t="n">
        <v>0</v>
      </c>
      <c r="DX33" s="31" t="n">
        <v>0</v>
      </c>
      <c r="DY33" s="31" t="n">
        <v>0</v>
      </c>
      <c r="DZ33" s="31"/>
      <c r="EA33" s="31"/>
      <c r="EB33" s="31" t="n">
        <v>0</v>
      </c>
      <c r="EC33" s="31" t="n">
        <v>1</v>
      </c>
      <c r="ED33" s="31" t="n">
        <v>1</v>
      </c>
      <c r="EE33" s="31"/>
      <c r="EF33" s="31" t="n">
        <v>1</v>
      </c>
      <c r="EG33" s="31" t="n">
        <v>2</v>
      </c>
      <c r="EH33" s="31" t="n">
        <v>2</v>
      </c>
      <c r="EI33" s="31"/>
      <c r="EJ33" s="31" t="n">
        <v>2</v>
      </c>
      <c r="EK33" s="31" t="n">
        <v>1</v>
      </c>
      <c r="EL33" s="31" t="n">
        <v>1</v>
      </c>
      <c r="EM33" s="31" t="n">
        <v>0</v>
      </c>
      <c r="EN33" s="31" t="n">
        <v>1</v>
      </c>
      <c r="EO33" s="31"/>
      <c r="EP33" s="31"/>
      <c r="EQ33" s="31"/>
      <c r="ER33" s="31" t="n">
        <v>1</v>
      </c>
      <c r="ES33" s="31" t="n">
        <v>1</v>
      </c>
      <c r="ET33" s="31" t="n">
        <v>1</v>
      </c>
      <c r="EU33" s="31" t="n">
        <v>0</v>
      </c>
      <c r="EV33" s="31"/>
      <c r="EW33" s="31"/>
      <c r="EX33" s="31"/>
      <c r="EY33" s="31" t="n">
        <v>0</v>
      </c>
      <c r="EZ33" s="31" t="n">
        <v>0</v>
      </c>
      <c r="FA33" s="31" t="n">
        <v>0</v>
      </c>
      <c r="FB33" s="31" t="n">
        <v>0</v>
      </c>
      <c r="FC33" s="31"/>
      <c r="FD33" s="31" t="n">
        <v>2</v>
      </c>
      <c r="FE33" s="31" t="n">
        <v>1</v>
      </c>
      <c r="FF33" s="31"/>
      <c r="FG33" s="31"/>
      <c r="FH33" s="31" t="n">
        <v>0</v>
      </c>
      <c r="FI33" s="31" t="n">
        <v>0</v>
      </c>
      <c r="FJ33" s="31" t="n">
        <v>0</v>
      </c>
      <c r="FK33" s="31"/>
      <c r="FL33" s="31" t="n">
        <v>1</v>
      </c>
      <c r="FM33" s="31"/>
      <c r="FN33" s="54" t="n">
        <v>0</v>
      </c>
      <c r="FO33" s="54" t="n">
        <v>0</v>
      </c>
      <c r="FP33" s="54" t="n">
        <v>0</v>
      </c>
      <c r="FQ33" s="54" t="n">
        <v>0</v>
      </c>
      <c r="FR33" s="54" t="n">
        <v>0</v>
      </c>
      <c r="FS33" s="54" t="n">
        <v>0</v>
      </c>
      <c r="FT33" s="54" t="n">
        <v>0</v>
      </c>
      <c r="FU33" s="54" t="n">
        <v>0</v>
      </c>
      <c r="FV33" s="54" t="n">
        <v>0</v>
      </c>
      <c r="FW33" s="54" t="n">
        <v>0</v>
      </c>
      <c r="FX33" s="54" t="n">
        <v>0</v>
      </c>
      <c r="FY33" s="54" t="n">
        <v>0</v>
      </c>
      <c r="FZ33" s="54" t="n">
        <v>1</v>
      </c>
      <c r="GA33" s="54" t="n">
        <v>0</v>
      </c>
      <c r="GB33" s="54" t="n">
        <v>0</v>
      </c>
      <c r="GC33" s="54" t="n">
        <v>0</v>
      </c>
      <c r="GD33" s="54" t="n">
        <v>0</v>
      </c>
      <c r="GE33" s="31" t="n">
        <v>0</v>
      </c>
      <c r="GF33" s="31" t="n">
        <v>1</v>
      </c>
      <c r="GG33" s="31" t="n">
        <v>0</v>
      </c>
      <c r="GH33" s="31" t="n">
        <v>0</v>
      </c>
      <c r="GI33" s="31" t="n">
        <v>1</v>
      </c>
      <c r="GJ33" s="31" t="n">
        <v>0</v>
      </c>
      <c r="GK33" s="31" t="n">
        <v>0</v>
      </c>
      <c r="GL33" s="31" t="n">
        <v>0</v>
      </c>
      <c r="GM33" s="31" t="n">
        <v>1</v>
      </c>
      <c r="GN33" s="31" t="n">
        <v>0</v>
      </c>
      <c r="GO33" s="31" t="n">
        <v>0</v>
      </c>
      <c r="GP33" s="31" t="n">
        <v>0</v>
      </c>
      <c r="GQ33" s="31" t="n">
        <v>0</v>
      </c>
      <c r="GR33" s="31" t="n">
        <v>0</v>
      </c>
      <c r="GS33" s="31" t="n">
        <v>0</v>
      </c>
      <c r="GT33" s="31" t="n">
        <v>0</v>
      </c>
      <c r="GU33" s="31" t="n">
        <v>0</v>
      </c>
      <c r="GV33" s="31" t="n">
        <v>1</v>
      </c>
      <c r="GW33" s="31" t="n">
        <v>0</v>
      </c>
      <c r="GX33" s="31" t="n">
        <v>0</v>
      </c>
      <c r="GY33" s="31" t="n">
        <v>0</v>
      </c>
      <c r="GZ33" s="31" t="n">
        <v>0</v>
      </c>
      <c r="HA33" s="31" t="n">
        <v>0</v>
      </c>
      <c r="HB33" s="31" t="n">
        <v>0</v>
      </c>
      <c r="HC33" s="31" t="n">
        <v>0</v>
      </c>
      <c r="HD33" s="31" t="n">
        <v>1</v>
      </c>
      <c r="HE33" s="31" t="n">
        <v>0</v>
      </c>
      <c r="HF33" s="31" t="n">
        <v>0</v>
      </c>
      <c r="HG33" s="31" t="n">
        <v>0</v>
      </c>
      <c r="HH33" s="31" t="n">
        <v>0</v>
      </c>
      <c r="HI33" s="31" t="n">
        <v>0</v>
      </c>
      <c r="HJ33" s="31" t="n">
        <v>0</v>
      </c>
      <c r="HK33" s="31" t="n">
        <v>0</v>
      </c>
      <c r="HL33" s="31" t="n">
        <v>0</v>
      </c>
      <c r="HM33" s="31" t="n">
        <v>0</v>
      </c>
      <c r="HN33" s="31" t="n">
        <v>1</v>
      </c>
      <c r="HO33" s="31" t="n">
        <v>0</v>
      </c>
      <c r="HP33" s="31" t="n">
        <v>0</v>
      </c>
      <c r="HQ33" s="31" t="n">
        <v>0</v>
      </c>
      <c r="HR33" s="31" t="n">
        <v>0</v>
      </c>
      <c r="HS33" s="31" t="n">
        <v>0</v>
      </c>
      <c r="HT33" s="31" t="n">
        <v>0</v>
      </c>
      <c r="HU33" s="31" t="n">
        <v>0</v>
      </c>
      <c r="HV33" s="31" t="n">
        <v>0</v>
      </c>
      <c r="HW33" s="31" t="n">
        <v>0</v>
      </c>
      <c r="HX33" s="31" t="n">
        <v>0</v>
      </c>
      <c r="HY33" s="31" t="n">
        <v>0</v>
      </c>
      <c r="HZ33" s="31" t="n">
        <v>0</v>
      </c>
      <c r="IA33" s="31" t="n">
        <v>0</v>
      </c>
      <c r="IB33" s="31" t="n">
        <v>0</v>
      </c>
      <c r="IC33" s="31" t="n">
        <v>1</v>
      </c>
      <c r="ID33" s="31" t="n">
        <v>0</v>
      </c>
      <c r="IE33" s="31" t="n">
        <v>1</v>
      </c>
      <c r="IF33" s="31" t="n">
        <v>0</v>
      </c>
      <c r="IG33" s="31" t="n">
        <v>0</v>
      </c>
      <c r="IH33" s="31" t="n">
        <v>0</v>
      </c>
      <c r="II33" s="31" t="n">
        <v>1</v>
      </c>
      <c r="IJ33" s="31" t="n">
        <v>0</v>
      </c>
      <c r="IK33" s="31" t="n">
        <v>0</v>
      </c>
      <c r="IL33" s="31" t="n">
        <v>2</v>
      </c>
      <c r="IM33" s="31" t="n">
        <v>1</v>
      </c>
      <c r="IN33" s="31" t="n">
        <v>0</v>
      </c>
      <c r="IO33" s="31" t="n">
        <v>0</v>
      </c>
      <c r="IP33" s="31" t="n">
        <v>0</v>
      </c>
      <c r="IQ33" s="31" t="n">
        <v>0</v>
      </c>
      <c r="IR33" s="31" t="n">
        <v>1</v>
      </c>
      <c r="IS33" s="31" t="n">
        <v>0</v>
      </c>
      <c r="IT33" s="31" t="n">
        <v>0</v>
      </c>
      <c r="IU33" s="31" t="n">
        <v>0</v>
      </c>
      <c r="IV33" s="31" t="n">
        <v>0</v>
      </c>
    </row>
    <row r="34" s="59" customFormat="true" ht="18.75" hidden="false" customHeight="true" outlineLevel="0" collapsed="false">
      <c r="A34" s="55" t="n">
        <v>15</v>
      </c>
      <c r="B34" s="56" t="s">
        <v>144</v>
      </c>
      <c r="C34" s="57" t="s">
        <v>27</v>
      </c>
      <c r="D34" s="57" t="s">
        <v>27</v>
      </c>
      <c r="E34" s="57" t="s">
        <v>27</v>
      </c>
      <c r="F34" s="57"/>
      <c r="G34" s="57" t="s">
        <v>27</v>
      </c>
      <c r="H34" s="57" t="s">
        <v>52</v>
      </c>
      <c r="I34" s="57"/>
      <c r="J34" s="57" t="s">
        <v>27</v>
      </c>
      <c r="K34" s="57" t="s">
        <v>27</v>
      </c>
      <c r="L34" s="57" t="s">
        <v>27</v>
      </c>
      <c r="M34" s="57" t="s">
        <v>27</v>
      </c>
      <c r="N34" s="57" t="s">
        <v>66</v>
      </c>
      <c r="O34" s="57" t="s">
        <v>27</v>
      </c>
      <c r="P34" s="57" t="s">
        <v>27</v>
      </c>
      <c r="Q34" s="57" t="s">
        <v>27</v>
      </c>
      <c r="R34" s="57" t="s">
        <v>27</v>
      </c>
      <c r="S34" s="57" t="s">
        <v>52</v>
      </c>
      <c r="T34" s="57" t="s">
        <v>40</v>
      </c>
      <c r="U34" s="57" t="s">
        <v>27</v>
      </c>
      <c r="V34" s="57" t="s">
        <v>66</v>
      </c>
      <c r="W34" s="57" t="s">
        <v>52</v>
      </c>
      <c r="X34" s="57" t="s">
        <v>40</v>
      </c>
      <c r="Y34" s="57"/>
      <c r="Z34" s="57" t="s">
        <v>66</v>
      </c>
      <c r="AA34" s="57"/>
      <c r="AB34" s="57"/>
      <c r="AC34" s="57"/>
      <c r="AD34" s="57" t="s">
        <v>94</v>
      </c>
      <c r="AE34" s="57" t="s">
        <v>27</v>
      </c>
      <c r="AF34" s="57"/>
      <c r="AG34" s="57" t="s">
        <v>27</v>
      </c>
      <c r="AH34" s="57"/>
      <c r="AI34" s="57"/>
      <c r="AJ34" s="57" t="s">
        <v>27</v>
      </c>
      <c r="AK34" s="57" t="s">
        <v>27</v>
      </c>
      <c r="AL34" s="57" t="s">
        <v>40</v>
      </c>
      <c r="AM34" s="57" t="s">
        <v>27</v>
      </c>
      <c r="AN34" s="57"/>
      <c r="AO34" s="57" t="s">
        <v>27</v>
      </c>
      <c r="AP34" s="57" t="s">
        <v>27</v>
      </c>
      <c r="AQ34" s="57"/>
      <c r="AR34" s="57"/>
      <c r="AS34" s="57"/>
      <c r="AT34" s="57" t="s">
        <v>27</v>
      </c>
      <c r="AU34" s="57" t="s">
        <v>27</v>
      </c>
      <c r="AV34" s="57"/>
      <c r="AW34" s="57" t="s">
        <v>27</v>
      </c>
      <c r="AX34" s="57" t="s">
        <v>27</v>
      </c>
      <c r="AY34" s="57"/>
      <c r="AZ34" s="57" t="s">
        <v>27</v>
      </c>
      <c r="BA34" s="57"/>
      <c r="BB34" s="57"/>
      <c r="BC34" s="57"/>
      <c r="BD34" s="57"/>
      <c r="BE34" s="57"/>
      <c r="BF34" s="57" t="s">
        <v>27</v>
      </c>
      <c r="BG34" s="57" t="s">
        <v>66</v>
      </c>
      <c r="BH34" s="57" t="s">
        <v>66</v>
      </c>
      <c r="BI34" s="57"/>
      <c r="BJ34" s="57" t="s">
        <v>27</v>
      </c>
      <c r="BK34" s="57"/>
      <c r="BL34" s="57"/>
      <c r="BM34" s="57"/>
      <c r="BN34" s="57" t="s">
        <v>27</v>
      </c>
      <c r="BO34" s="57"/>
      <c r="BP34" s="57"/>
      <c r="BQ34" s="57"/>
      <c r="BR34" s="57"/>
      <c r="BS34" s="57"/>
      <c r="BT34" s="57"/>
      <c r="BU34" s="57"/>
      <c r="BV34" s="57" t="s">
        <v>27</v>
      </c>
      <c r="BW34" s="57"/>
      <c r="BX34" s="57"/>
      <c r="BY34" s="57"/>
      <c r="BZ34" s="57"/>
      <c r="CA34" s="57"/>
      <c r="CB34" s="57"/>
      <c r="CC34" s="57" t="s">
        <v>27</v>
      </c>
      <c r="CD34" s="57"/>
      <c r="CE34" s="57"/>
      <c r="CF34" s="57"/>
      <c r="CG34" s="57" t="s">
        <v>27</v>
      </c>
      <c r="CH34" s="57"/>
      <c r="CI34" s="57"/>
      <c r="CJ34" s="57" t="s">
        <v>27</v>
      </c>
      <c r="CK34" s="57" t="s">
        <v>27</v>
      </c>
      <c r="CL34" s="57" t="s">
        <v>66</v>
      </c>
      <c r="CM34" s="57" t="s">
        <v>27</v>
      </c>
      <c r="CN34" s="57" t="s">
        <v>52</v>
      </c>
      <c r="CO34" s="57" t="s">
        <v>27</v>
      </c>
      <c r="CP34" s="57"/>
      <c r="CQ34" s="57" t="s">
        <v>27</v>
      </c>
      <c r="CR34" s="57" t="s">
        <v>66</v>
      </c>
      <c r="CS34" s="57" t="s">
        <v>27</v>
      </c>
      <c r="CT34" s="57" t="s">
        <v>27</v>
      </c>
      <c r="CU34" s="57"/>
      <c r="CV34" s="57" t="s">
        <v>52</v>
      </c>
      <c r="CW34" s="57"/>
      <c r="CX34" s="57"/>
      <c r="CY34" s="57"/>
      <c r="CZ34" s="57" t="s">
        <v>27</v>
      </c>
      <c r="DA34" s="57"/>
      <c r="DB34" s="57"/>
      <c r="DC34" s="57" t="s">
        <v>27</v>
      </c>
      <c r="DD34" s="57"/>
      <c r="DE34" s="57" t="s">
        <v>75</v>
      </c>
      <c r="DF34" s="57"/>
      <c r="DG34" s="57"/>
      <c r="DH34" s="57"/>
      <c r="DI34" s="57" t="s">
        <v>27</v>
      </c>
      <c r="DJ34" s="57"/>
      <c r="DK34" s="57"/>
      <c r="DL34" s="57"/>
      <c r="DM34" s="57"/>
      <c r="DN34" s="57" t="s">
        <v>66</v>
      </c>
      <c r="DO34" s="57" t="s">
        <v>66</v>
      </c>
      <c r="DP34" s="57" t="s">
        <v>90</v>
      </c>
      <c r="DQ34" s="57"/>
      <c r="DR34" s="57" t="s">
        <v>27</v>
      </c>
      <c r="DS34" s="57"/>
      <c r="DT34" s="57"/>
      <c r="DU34" s="57" t="s">
        <v>40</v>
      </c>
      <c r="DV34" s="57"/>
      <c r="DW34" s="57" t="s">
        <v>27</v>
      </c>
      <c r="DX34" s="57" t="s">
        <v>27</v>
      </c>
      <c r="DY34" s="57"/>
      <c r="DZ34" s="57"/>
      <c r="EA34" s="57"/>
      <c r="EB34" s="57" t="s">
        <v>27</v>
      </c>
      <c r="EC34" s="57" t="s">
        <v>27</v>
      </c>
      <c r="ED34" s="57" t="s">
        <v>27</v>
      </c>
      <c r="EE34" s="57"/>
      <c r="EF34" s="57" t="s">
        <v>66</v>
      </c>
      <c r="EG34" s="57" t="s">
        <v>66</v>
      </c>
      <c r="EH34" s="57" t="s">
        <v>27</v>
      </c>
      <c r="EI34" s="57"/>
      <c r="EJ34" s="57" t="s">
        <v>66</v>
      </c>
      <c r="EK34" s="57" t="s">
        <v>66</v>
      </c>
      <c r="EL34" s="57" t="s">
        <v>27</v>
      </c>
      <c r="EM34" s="57" t="s">
        <v>27</v>
      </c>
      <c r="EN34" s="57" t="s">
        <v>27</v>
      </c>
      <c r="EO34" s="57"/>
      <c r="EP34" s="57"/>
      <c r="EQ34" s="57"/>
      <c r="ER34" s="57" t="s">
        <v>66</v>
      </c>
      <c r="ES34" s="57" t="s">
        <v>27</v>
      </c>
      <c r="ET34" s="57" t="s">
        <v>27</v>
      </c>
      <c r="EU34" s="57" t="s">
        <v>27</v>
      </c>
      <c r="EV34" s="57"/>
      <c r="EW34" s="57"/>
      <c r="EX34" s="57"/>
      <c r="EY34" s="57" t="s">
        <v>40</v>
      </c>
      <c r="EZ34" s="57" t="s">
        <v>66</v>
      </c>
      <c r="FA34" s="57" t="s">
        <v>27</v>
      </c>
      <c r="FB34" s="57" t="s">
        <v>52</v>
      </c>
      <c r="FC34" s="57"/>
      <c r="FD34" s="57" t="s">
        <v>52</v>
      </c>
      <c r="FE34" s="57" t="s">
        <v>75</v>
      </c>
      <c r="FF34" s="57"/>
      <c r="FG34" s="57"/>
      <c r="FH34" s="57" t="s">
        <v>27</v>
      </c>
      <c r="FI34" s="57" t="s">
        <v>27</v>
      </c>
      <c r="FJ34" s="57" t="s">
        <v>27</v>
      </c>
      <c r="FK34" s="57"/>
      <c r="FL34" s="57" t="s">
        <v>66</v>
      </c>
      <c r="FM34" s="57"/>
      <c r="FN34" s="58"/>
      <c r="FO34" s="58"/>
      <c r="FP34" s="58" t="s">
        <v>27</v>
      </c>
      <c r="FQ34" s="58" t="s">
        <v>27</v>
      </c>
      <c r="FR34" s="58"/>
      <c r="FS34" s="58"/>
      <c r="FT34" s="58"/>
      <c r="FU34" s="58"/>
      <c r="FV34" s="58"/>
      <c r="FW34" s="58"/>
      <c r="FX34" s="58"/>
      <c r="FY34" s="58"/>
      <c r="FZ34" s="58" t="s">
        <v>27</v>
      </c>
      <c r="GA34" s="58" t="s">
        <v>27</v>
      </c>
      <c r="GB34" s="58" t="s">
        <v>27</v>
      </c>
      <c r="GC34" s="58" t="s">
        <v>27</v>
      </c>
      <c r="GD34" s="58" t="s">
        <v>27</v>
      </c>
      <c r="GE34" s="57" t="s">
        <v>27</v>
      </c>
      <c r="GF34" s="57" t="s">
        <v>27</v>
      </c>
      <c r="GG34" s="57" t="s">
        <v>27</v>
      </c>
      <c r="GH34" s="57"/>
      <c r="GI34" s="57" t="s">
        <v>27</v>
      </c>
      <c r="GJ34" s="57"/>
      <c r="GK34" s="57"/>
      <c r="GL34" s="57"/>
      <c r="GM34" s="57" t="s">
        <v>27</v>
      </c>
      <c r="GN34" s="57"/>
      <c r="GO34" s="57" t="s">
        <v>27</v>
      </c>
      <c r="GP34" s="57" t="s">
        <v>27</v>
      </c>
      <c r="GQ34" s="57"/>
      <c r="GR34" s="57"/>
      <c r="GS34" s="57"/>
      <c r="GT34" s="57"/>
      <c r="GU34" s="57"/>
      <c r="GV34" s="57" t="s">
        <v>27</v>
      </c>
      <c r="GW34" s="57"/>
      <c r="GX34" s="57" t="s">
        <v>27</v>
      </c>
      <c r="GY34" s="57"/>
      <c r="GZ34" s="57"/>
      <c r="HA34" s="57"/>
      <c r="HB34" s="57" t="s">
        <v>27</v>
      </c>
      <c r="HC34" s="57" t="s">
        <v>27</v>
      </c>
      <c r="HD34" s="57" t="s">
        <v>27</v>
      </c>
      <c r="HE34" s="57"/>
      <c r="HF34" s="57"/>
      <c r="HG34" s="57"/>
      <c r="HH34" s="57"/>
      <c r="HI34" s="57"/>
      <c r="HJ34" s="57"/>
      <c r="HK34" s="57"/>
      <c r="HL34" s="57" t="s">
        <v>27</v>
      </c>
      <c r="HM34" s="57" t="s">
        <v>27</v>
      </c>
      <c r="HN34" s="57" t="s">
        <v>27</v>
      </c>
      <c r="HO34" s="57"/>
      <c r="HP34" s="57"/>
      <c r="HQ34" s="57"/>
      <c r="HR34" s="57"/>
      <c r="HS34" s="57" t="s">
        <v>27</v>
      </c>
      <c r="HT34" s="57" t="s">
        <v>27</v>
      </c>
      <c r="HU34" s="57" t="s">
        <v>27</v>
      </c>
      <c r="HV34" s="57"/>
      <c r="HW34" s="57" t="s">
        <v>27</v>
      </c>
      <c r="HX34" s="57"/>
      <c r="HY34" s="57"/>
      <c r="HZ34" s="57" t="s">
        <v>27</v>
      </c>
      <c r="IA34" s="57"/>
      <c r="IB34" s="57" t="s">
        <v>27</v>
      </c>
      <c r="IC34" s="57" t="s">
        <v>27</v>
      </c>
      <c r="ID34" s="57" t="s">
        <v>27</v>
      </c>
      <c r="IE34" s="57" t="s">
        <v>27</v>
      </c>
      <c r="IF34" s="57"/>
      <c r="IG34" s="57"/>
      <c r="IH34" s="57" t="s">
        <v>27</v>
      </c>
      <c r="II34" s="57" t="s">
        <v>27</v>
      </c>
      <c r="IJ34" s="57"/>
      <c r="IK34" s="57"/>
      <c r="IL34" s="57" t="s">
        <v>27</v>
      </c>
      <c r="IM34" s="57" t="s">
        <v>27</v>
      </c>
      <c r="IN34" s="57"/>
      <c r="IO34" s="57" t="s">
        <v>27</v>
      </c>
      <c r="IP34" s="57" t="s">
        <v>27</v>
      </c>
      <c r="IQ34" s="57" t="s">
        <v>40</v>
      </c>
      <c r="IR34" s="57" t="s">
        <v>27</v>
      </c>
      <c r="IS34" s="57" t="s">
        <v>27</v>
      </c>
      <c r="IT34" s="57"/>
      <c r="IU34" s="57"/>
      <c r="IV34" s="57"/>
    </row>
    <row r="35" s="59" customFormat="true" ht="18.75" hidden="false" customHeight="true" outlineLevel="0" collapsed="false">
      <c r="A35" s="55" t="n">
        <v>15</v>
      </c>
      <c r="B35" s="56" t="s">
        <v>144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 t="s">
        <v>92</v>
      </c>
      <c r="FC35" s="57"/>
      <c r="FD35" s="57"/>
      <c r="FE35" s="57"/>
      <c r="FF35" s="57"/>
      <c r="FG35" s="57"/>
      <c r="FH35" s="57"/>
      <c r="FI35" s="57" t="s">
        <v>92</v>
      </c>
      <c r="FJ35" s="57"/>
      <c r="FK35" s="57"/>
      <c r="FL35" s="57"/>
      <c r="FM35" s="57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 t="s">
        <v>78</v>
      </c>
      <c r="GA35" s="58" t="s">
        <v>92</v>
      </c>
      <c r="GB35" s="58"/>
      <c r="GC35" s="58"/>
      <c r="GD35" s="58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59" customFormat="true" ht="18.75" hidden="false" customHeight="true" outlineLevel="0" collapsed="false">
      <c r="A36" s="55" t="n">
        <v>15</v>
      </c>
      <c r="B36" s="56" t="s">
        <v>144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60" customFormat="true" ht="18.75" hidden="false" customHeight="true" outlineLevel="0" collapsed="false">
      <c r="A37" s="55" t="n">
        <v>15</v>
      </c>
      <c r="B37" s="56" t="s">
        <v>144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51" customFormat="true" ht="18.75" hidden="false" customHeight="true" outlineLevel="0" collapsed="false">
      <c r="A38" s="53" t="n">
        <v>16</v>
      </c>
      <c r="B38" s="53" t="s">
        <v>145</v>
      </c>
      <c r="C38" s="61" t="s">
        <v>6</v>
      </c>
      <c r="D38" s="61" t="s">
        <v>6</v>
      </c>
      <c r="E38" s="61" t="s">
        <v>6</v>
      </c>
      <c r="F38" s="61" t="s">
        <v>6</v>
      </c>
      <c r="G38" s="61" t="s">
        <v>6</v>
      </c>
      <c r="H38" s="61" t="s">
        <v>6</v>
      </c>
      <c r="I38" s="61" t="s">
        <v>6</v>
      </c>
      <c r="J38" s="61" t="s">
        <v>6</v>
      </c>
      <c r="K38" s="61" t="s">
        <v>6</v>
      </c>
      <c r="L38" s="61" t="s">
        <v>6</v>
      </c>
      <c r="M38" s="61" t="s">
        <v>6</v>
      </c>
      <c r="N38" s="61" t="s">
        <v>6</v>
      </c>
      <c r="O38" s="61" t="s">
        <v>6</v>
      </c>
      <c r="P38" s="61" t="s">
        <v>6</v>
      </c>
      <c r="Q38" s="61" t="s">
        <v>6</v>
      </c>
      <c r="R38" s="61" t="s">
        <v>6</v>
      </c>
      <c r="S38" s="61" t="s">
        <v>6</v>
      </c>
      <c r="T38" s="61" t="s">
        <v>6</v>
      </c>
      <c r="U38" s="61" t="s">
        <v>6</v>
      </c>
      <c r="V38" s="61" t="s">
        <v>21</v>
      </c>
      <c r="W38" s="61" t="s">
        <v>6</v>
      </c>
      <c r="X38" s="61" t="s">
        <v>6</v>
      </c>
      <c r="Y38" s="61" t="s">
        <v>6</v>
      </c>
      <c r="Z38" s="61" t="s">
        <v>6</v>
      </c>
      <c r="AA38" s="61" t="s">
        <v>6</v>
      </c>
      <c r="AB38" s="61" t="s">
        <v>6</v>
      </c>
      <c r="AC38" s="61" t="s">
        <v>6</v>
      </c>
      <c r="AD38" s="61" t="s">
        <v>6</v>
      </c>
      <c r="AE38" s="61" t="s">
        <v>6</v>
      </c>
      <c r="AF38" s="61" t="s">
        <v>6</v>
      </c>
      <c r="AG38" s="61" t="s">
        <v>6</v>
      </c>
      <c r="AH38" s="61" t="s">
        <v>6</v>
      </c>
      <c r="AI38" s="61" t="s">
        <v>6</v>
      </c>
      <c r="AJ38" s="61" t="s">
        <v>6</v>
      </c>
      <c r="AK38" s="61" t="s">
        <v>6</v>
      </c>
      <c r="AL38" s="61" t="s">
        <v>6</v>
      </c>
      <c r="AM38" s="61" t="s">
        <v>6</v>
      </c>
      <c r="AN38" s="61" t="s">
        <v>6</v>
      </c>
      <c r="AO38" s="61" t="s">
        <v>6</v>
      </c>
      <c r="AP38" s="61" t="s">
        <v>6</v>
      </c>
      <c r="AQ38" s="61" t="s">
        <v>6</v>
      </c>
      <c r="AR38" s="61" t="s">
        <v>21</v>
      </c>
      <c r="AS38" s="61" t="s">
        <v>6</v>
      </c>
      <c r="AT38" s="61" t="s">
        <v>6</v>
      </c>
      <c r="AU38" s="61" t="s">
        <v>6</v>
      </c>
      <c r="AV38" s="61" t="s">
        <v>21</v>
      </c>
      <c r="AW38" s="61" t="s">
        <v>6</v>
      </c>
      <c r="AX38" s="61" t="s">
        <v>6</v>
      </c>
      <c r="AY38" s="61" t="s">
        <v>6</v>
      </c>
      <c r="AZ38" s="61" t="s">
        <v>6</v>
      </c>
      <c r="BA38" s="61" t="s">
        <v>6</v>
      </c>
      <c r="BB38" s="61" t="s">
        <v>6</v>
      </c>
      <c r="BC38" s="61" t="s">
        <v>6</v>
      </c>
      <c r="BD38" s="61" t="s">
        <v>6</v>
      </c>
      <c r="BE38" s="61" t="s">
        <v>6</v>
      </c>
      <c r="BF38" s="61" t="s">
        <v>21</v>
      </c>
      <c r="BG38" s="61" t="s">
        <v>6</v>
      </c>
      <c r="BH38" s="61" t="s">
        <v>6</v>
      </c>
      <c r="BI38" s="61" t="s">
        <v>6</v>
      </c>
      <c r="BJ38" s="61" t="s">
        <v>6</v>
      </c>
      <c r="BK38" s="61" t="s">
        <v>6</v>
      </c>
      <c r="BL38" s="61" t="s">
        <v>6</v>
      </c>
      <c r="BM38" s="61" t="s">
        <v>6</v>
      </c>
      <c r="BN38" s="61" t="s">
        <v>21</v>
      </c>
      <c r="BO38" s="61" t="s">
        <v>6</v>
      </c>
      <c r="BP38" s="61" t="s">
        <v>6</v>
      </c>
      <c r="BQ38" s="61" t="s">
        <v>6</v>
      </c>
      <c r="BR38" s="61" t="s">
        <v>6</v>
      </c>
      <c r="BS38" s="61" t="s">
        <v>6</v>
      </c>
      <c r="BT38" s="61" t="s">
        <v>6</v>
      </c>
      <c r="BU38" s="61" t="s">
        <v>6</v>
      </c>
      <c r="BV38" s="61" t="s">
        <v>6</v>
      </c>
      <c r="BW38" s="61" t="s">
        <v>6</v>
      </c>
      <c r="BX38" s="61" t="s">
        <v>6</v>
      </c>
      <c r="BY38" s="61" t="s">
        <v>6</v>
      </c>
      <c r="BZ38" s="61" t="s">
        <v>6</v>
      </c>
      <c r="CA38" s="61" t="s">
        <v>6</v>
      </c>
      <c r="CB38" s="61" t="s">
        <v>6</v>
      </c>
      <c r="CC38" s="61" t="s">
        <v>6</v>
      </c>
      <c r="CD38" s="61" t="s">
        <v>6</v>
      </c>
      <c r="CE38" s="61" t="s">
        <v>6</v>
      </c>
      <c r="CF38" s="61" t="s">
        <v>6</v>
      </c>
      <c r="CG38" s="61" t="s">
        <v>6</v>
      </c>
      <c r="CH38" s="61" t="s">
        <v>6</v>
      </c>
      <c r="CI38" s="61" t="s">
        <v>6</v>
      </c>
      <c r="CJ38" s="61" t="s">
        <v>6</v>
      </c>
      <c r="CK38" s="61" t="s">
        <v>6</v>
      </c>
      <c r="CL38" s="61" t="s">
        <v>6</v>
      </c>
      <c r="CM38" s="61" t="s">
        <v>6</v>
      </c>
      <c r="CN38" s="61" t="s">
        <v>6</v>
      </c>
      <c r="CO38" s="61" t="s">
        <v>6</v>
      </c>
      <c r="CP38" s="61" t="s">
        <v>6</v>
      </c>
      <c r="CQ38" s="61" t="s">
        <v>6</v>
      </c>
      <c r="CR38" s="61" t="s">
        <v>6</v>
      </c>
      <c r="CS38" s="61" t="s">
        <v>6</v>
      </c>
      <c r="CT38" s="61" t="s">
        <v>6</v>
      </c>
      <c r="CU38" s="61" t="s">
        <v>6</v>
      </c>
      <c r="CV38" s="61" t="s">
        <v>6</v>
      </c>
      <c r="CW38" s="61" t="s">
        <v>6</v>
      </c>
      <c r="CX38" s="61" t="s">
        <v>6</v>
      </c>
      <c r="CY38" s="61" t="s">
        <v>6</v>
      </c>
      <c r="CZ38" s="61" t="s">
        <v>6</v>
      </c>
      <c r="DA38" s="61" t="s">
        <v>6</v>
      </c>
      <c r="DB38" s="61" t="s">
        <v>6</v>
      </c>
      <c r="DC38" s="61" t="s">
        <v>21</v>
      </c>
      <c r="DD38" s="61" t="s">
        <v>6</v>
      </c>
      <c r="DE38" s="61" t="s">
        <v>6</v>
      </c>
      <c r="DF38" s="61" t="s">
        <v>6</v>
      </c>
      <c r="DG38" s="61" t="s">
        <v>6</v>
      </c>
      <c r="DH38" s="61" t="s">
        <v>6</v>
      </c>
      <c r="DI38" s="61" t="s">
        <v>6</v>
      </c>
      <c r="DJ38" s="61" t="s">
        <v>6</v>
      </c>
      <c r="DK38" s="61" t="s">
        <v>6</v>
      </c>
      <c r="DL38" s="61" t="s">
        <v>21</v>
      </c>
      <c r="DM38" s="61" t="s">
        <v>21</v>
      </c>
      <c r="DN38" s="61" t="s">
        <v>6</v>
      </c>
      <c r="DO38" s="61" t="s">
        <v>6</v>
      </c>
      <c r="DP38" s="61" t="s">
        <v>6</v>
      </c>
      <c r="DQ38" s="61" t="s">
        <v>6</v>
      </c>
      <c r="DR38" s="61" t="s">
        <v>6</v>
      </c>
      <c r="DS38" s="61" t="s">
        <v>6</v>
      </c>
      <c r="DT38" s="61" t="s">
        <v>6</v>
      </c>
      <c r="DU38" s="61" t="s">
        <v>6</v>
      </c>
      <c r="DV38" s="61" t="s">
        <v>6</v>
      </c>
      <c r="DW38" s="61" t="s">
        <v>6</v>
      </c>
      <c r="DX38" s="61" t="s">
        <v>6</v>
      </c>
      <c r="DY38" s="61" t="s">
        <v>6</v>
      </c>
      <c r="DZ38" s="61" t="s">
        <v>6</v>
      </c>
      <c r="EA38" s="61" t="s">
        <v>6</v>
      </c>
      <c r="EB38" s="61" t="s">
        <v>6</v>
      </c>
      <c r="EC38" s="61" t="s">
        <v>6</v>
      </c>
      <c r="ED38" s="61" t="s">
        <v>6</v>
      </c>
      <c r="EE38" s="61" t="s">
        <v>6</v>
      </c>
      <c r="EF38" s="61" t="s">
        <v>6</v>
      </c>
      <c r="EG38" s="61" t="s">
        <v>6</v>
      </c>
      <c r="EH38" s="61" t="s">
        <v>6</v>
      </c>
      <c r="EI38" s="61" t="s">
        <v>6</v>
      </c>
      <c r="EJ38" s="61" t="s">
        <v>6</v>
      </c>
      <c r="EK38" s="61" t="s">
        <v>6</v>
      </c>
      <c r="EL38" s="61" t="s">
        <v>6</v>
      </c>
      <c r="EM38" s="61" t="s">
        <v>6</v>
      </c>
      <c r="EN38" s="61" t="s">
        <v>6</v>
      </c>
      <c r="EO38" s="61" t="s">
        <v>6</v>
      </c>
      <c r="EP38" s="61" t="s">
        <v>6</v>
      </c>
      <c r="EQ38" s="61" t="s">
        <v>6</v>
      </c>
      <c r="ER38" s="61" t="s">
        <v>6</v>
      </c>
      <c r="ES38" s="61" t="s">
        <v>6</v>
      </c>
      <c r="ET38" s="61" t="s">
        <v>6</v>
      </c>
      <c r="EU38" s="61" t="s">
        <v>6</v>
      </c>
      <c r="EV38" s="61" t="s">
        <v>6</v>
      </c>
      <c r="EW38" s="61" t="s">
        <v>6</v>
      </c>
      <c r="EX38" s="61" t="s">
        <v>6</v>
      </c>
      <c r="EY38" s="61" t="s">
        <v>6</v>
      </c>
      <c r="EZ38" s="61" t="s">
        <v>6</v>
      </c>
      <c r="FA38" s="61" t="s">
        <v>6</v>
      </c>
      <c r="FB38" s="61" t="s">
        <v>6</v>
      </c>
      <c r="FC38" s="61" t="s">
        <v>6</v>
      </c>
      <c r="FD38" s="61" t="s">
        <v>6</v>
      </c>
      <c r="FE38" s="61" t="s">
        <v>6</v>
      </c>
      <c r="FF38" s="61" t="s">
        <v>6</v>
      </c>
      <c r="FG38" s="61" t="s">
        <v>6</v>
      </c>
      <c r="FH38" s="61" t="s">
        <v>6</v>
      </c>
      <c r="FI38" s="61" t="s">
        <v>6</v>
      </c>
      <c r="FJ38" s="61" t="s">
        <v>6</v>
      </c>
      <c r="FK38" s="61" t="s">
        <v>6</v>
      </c>
      <c r="FL38" s="61" t="s">
        <v>6</v>
      </c>
      <c r="FM38" s="61" t="s">
        <v>6</v>
      </c>
      <c r="FN38" s="53" t="s">
        <v>6</v>
      </c>
      <c r="FO38" s="53" t="s">
        <v>6</v>
      </c>
      <c r="FP38" s="53" t="s">
        <v>6</v>
      </c>
      <c r="FQ38" s="53" t="s">
        <v>6</v>
      </c>
      <c r="FR38" s="53" t="s">
        <v>6</v>
      </c>
      <c r="FS38" s="53" t="s">
        <v>6</v>
      </c>
      <c r="FT38" s="53" t="s">
        <v>6</v>
      </c>
      <c r="FU38" s="53" t="s">
        <v>6</v>
      </c>
      <c r="FV38" s="53" t="s">
        <v>21</v>
      </c>
      <c r="FW38" s="53" t="s">
        <v>6</v>
      </c>
      <c r="FX38" s="53" t="s">
        <v>6</v>
      </c>
      <c r="FY38" s="53" t="s">
        <v>6</v>
      </c>
      <c r="FZ38" s="53" t="s">
        <v>6</v>
      </c>
      <c r="GA38" s="53" t="s">
        <v>6</v>
      </c>
      <c r="GB38" s="53" t="s">
        <v>6</v>
      </c>
      <c r="GC38" s="53" t="s">
        <v>6</v>
      </c>
      <c r="GD38" s="53" t="s">
        <v>6</v>
      </c>
      <c r="GE38" s="61" t="s">
        <v>6</v>
      </c>
      <c r="GF38" s="61" t="s">
        <v>6</v>
      </c>
      <c r="GG38" s="61" t="s">
        <v>6</v>
      </c>
      <c r="GH38" s="61" t="s">
        <v>6</v>
      </c>
      <c r="GI38" s="61" t="s">
        <v>6</v>
      </c>
      <c r="GJ38" s="61" t="s">
        <v>6</v>
      </c>
      <c r="GK38" s="61" t="s">
        <v>6</v>
      </c>
      <c r="GL38" s="61" t="s">
        <v>6</v>
      </c>
      <c r="GM38" s="61" t="s">
        <v>6</v>
      </c>
      <c r="GN38" s="61" t="s">
        <v>6</v>
      </c>
      <c r="GO38" s="61" t="s">
        <v>6</v>
      </c>
      <c r="GP38" s="61" t="s">
        <v>6</v>
      </c>
      <c r="GQ38" s="61" t="s">
        <v>6</v>
      </c>
      <c r="GR38" s="61" t="s">
        <v>6</v>
      </c>
      <c r="GS38" s="61" t="s">
        <v>6</v>
      </c>
      <c r="GT38" s="61" t="s">
        <v>6</v>
      </c>
      <c r="GU38" s="61" t="s">
        <v>6</v>
      </c>
      <c r="GV38" s="61" t="s">
        <v>6</v>
      </c>
      <c r="GW38" s="61" t="s">
        <v>6</v>
      </c>
      <c r="GX38" s="61" t="s">
        <v>6</v>
      </c>
      <c r="GY38" s="61" t="s">
        <v>6</v>
      </c>
      <c r="GZ38" s="61" t="s">
        <v>6</v>
      </c>
      <c r="HA38" s="61" t="s">
        <v>6</v>
      </c>
      <c r="HB38" s="61" t="s">
        <v>6</v>
      </c>
      <c r="HC38" s="61" t="s">
        <v>6</v>
      </c>
      <c r="HD38" s="61" t="s">
        <v>6</v>
      </c>
      <c r="HE38" s="61" t="s">
        <v>6</v>
      </c>
      <c r="HF38" s="61" t="s">
        <v>6</v>
      </c>
      <c r="HG38" s="61" t="s">
        <v>6</v>
      </c>
      <c r="HH38" s="61" t="s">
        <v>6</v>
      </c>
      <c r="HI38" s="61" t="s">
        <v>6</v>
      </c>
      <c r="HJ38" s="61" t="s">
        <v>6</v>
      </c>
      <c r="HK38" s="61" t="s">
        <v>6</v>
      </c>
      <c r="HL38" s="61" t="s">
        <v>6</v>
      </c>
      <c r="HM38" s="61" t="s">
        <v>6</v>
      </c>
      <c r="HN38" s="61" t="s">
        <v>6</v>
      </c>
      <c r="HO38" s="61" t="s">
        <v>6</v>
      </c>
      <c r="HP38" s="61" t="s">
        <v>6</v>
      </c>
      <c r="HQ38" s="61" t="s">
        <v>6</v>
      </c>
      <c r="HR38" s="61" t="s">
        <v>6</v>
      </c>
      <c r="HS38" s="61" t="s">
        <v>6</v>
      </c>
      <c r="HT38" s="61" t="s">
        <v>6</v>
      </c>
      <c r="HU38" s="61" t="s">
        <v>6</v>
      </c>
      <c r="HV38" s="61" t="s">
        <v>6</v>
      </c>
      <c r="HW38" s="61" t="s">
        <v>6</v>
      </c>
      <c r="HX38" s="61" t="s">
        <v>6</v>
      </c>
      <c r="HY38" s="61" t="s">
        <v>6</v>
      </c>
      <c r="HZ38" s="61" t="s">
        <v>6</v>
      </c>
      <c r="IA38" s="61" t="s">
        <v>6</v>
      </c>
      <c r="IB38" s="61" t="s">
        <v>6</v>
      </c>
      <c r="IC38" s="61" t="s">
        <v>6</v>
      </c>
      <c r="ID38" s="61" t="s">
        <v>6</v>
      </c>
      <c r="IE38" s="61" t="s">
        <v>6</v>
      </c>
      <c r="IF38" s="61" t="s">
        <v>6</v>
      </c>
      <c r="IG38" s="61" t="s">
        <v>6</v>
      </c>
      <c r="IH38" s="61" t="s">
        <v>6</v>
      </c>
      <c r="II38" s="61" t="s">
        <v>6</v>
      </c>
      <c r="IJ38" s="61" t="s">
        <v>6</v>
      </c>
      <c r="IK38" s="61" t="s">
        <v>6</v>
      </c>
      <c r="IL38" s="61" t="s">
        <v>6</v>
      </c>
      <c r="IM38" s="61" t="s">
        <v>6</v>
      </c>
      <c r="IN38" s="61" t="s">
        <v>6</v>
      </c>
      <c r="IO38" s="61" t="s">
        <v>6</v>
      </c>
      <c r="IP38" s="61" t="s">
        <v>6</v>
      </c>
      <c r="IQ38" s="61" t="s">
        <v>6</v>
      </c>
      <c r="IR38" s="61" t="s">
        <v>6</v>
      </c>
      <c r="IS38" s="61" t="s">
        <v>6</v>
      </c>
      <c r="IT38" s="61" t="s">
        <v>6</v>
      </c>
      <c r="IU38" s="61" t="s">
        <v>6</v>
      </c>
      <c r="IV38" s="61" t="s">
        <v>6</v>
      </c>
    </row>
    <row r="39" s="51" customFormat="true" ht="30" hidden="false" customHeight="true" outlineLevel="0" collapsed="false">
      <c r="A39" s="53" t="n">
        <v>17</v>
      </c>
      <c r="B39" s="53" t="s">
        <v>146</v>
      </c>
      <c r="C39" s="61" t="s">
        <v>6</v>
      </c>
      <c r="D39" s="61" t="s">
        <v>21</v>
      </c>
      <c r="E39" s="61" t="s">
        <v>6</v>
      </c>
      <c r="F39" s="61" t="s">
        <v>21</v>
      </c>
      <c r="G39" s="61" t="s">
        <v>21</v>
      </c>
      <c r="H39" s="61" t="s">
        <v>21</v>
      </c>
      <c r="I39" s="61" t="s">
        <v>21</v>
      </c>
      <c r="J39" s="61" t="s">
        <v>6</v>
      </c>
      <c r="K39" s="61" t="s">
        <v>6</v>
      </c>
      <c r="L39" s="61" t="s">
        <v>6</v>
      </c>
      <c r="M39" s="61" t="s">
        <v>6</v>
      </c>
      <c r="N39" s="61" t="s">
        <v>21</v>
      </c>
      <c r="O39" s="61" t="s">
        <v>6</v>
      </c>
      <c r="P39" s="61" t="s">
        <v>6</v>
      </c>
      <c r="Q39" s="61" t="s">
        <v>21</v>
      </c>
      <c r="R39" s="61" t="s">
        <v>6</v>
      </c>
      <c r="S39" s="61" t="s">
        <v>6</v>
      </c>
      <c r="T39" s="61" t="s">
        <v>21</v>
      </c>
      <c r="U39" s="61" t="s">
        <v>21</v>
      </c>
      <c r="V39" s="61" t="s">
        <v>21</v>
      </c>
      <c r="W39" s="61" t="s">
        <v>6</v>
      </c>
      <c r="X39" s="61" t="s">
        <v>21</v>
      </c>
      <c r="Y39" s="61" t="s">
        <v>21</v>
      </c>
      <c r="Z39" s="61" t="s">
        <v>6</v>
      </c>
      <c r="AA39" s="61" t="s">
        <v>21</v>
      </c>
      <c r="AB39" s="61" t="s">
        <v>21</v>
      </c>
      <c r="AC39" s="61" t="s">
        <v>21</v>
      </c>
      <c r="AD39" s="61" t="s">
        <v>6</v>
      </c>
      <c r="AE39" s="61" t="s">
        <v>6</v>
      </c>
      <c r="AF39" s="61" t="s">
        <v>21</v>
      </c>
      <c r="AG39" s="61" t="s">
        <v>21</v>
      </c>
      <c r="AH39" s="61" t="s">
        <v>21</v>
      </c>
      <c r="AI39" s="61" t="s">
        <v>21</v>
      </c>
      <c r="AJ39" s="61" t="s">
        <v>21</v>
      </c>
      <c r="AK39" s="61" t="s">
        <v>21</v>
      </c>
      <c r="AL39" s="61" t="s">
        <v>21</v>
      </c>
      <c r="AM39" s="61" t="s">
        <v>21</v>
      </c>
      <c r="AN39" s="61" t="s">
        <v>21</v>
      </c>
      <c r="AO39" s="61" t="s">
        <v>6</v>
      </c>
      <c r="AP39" s="61" t="s">
        <v>21</v>
      </c>
      <c r="AQ39" s="61" t="s">
        <v>21</v>
      </c>
      <c r="AR39" s="61" t="s">
        <v>21</v>
      </c>
      <c r="AS39" s="61" t="s">
        <v>21</v>
      </c>
      <c r="AT39" s="61" t="s">
        <v>21</v>
      </c>
      <c r="AU39" s="61" t="s">
        <v>6</v>
      </c>
      <c r="AV39" s="61" t="s">
        <v>21</v>
      </c>
      <c r="AW39" s="61" t="s">
        <v>6</v>
      </c>
      <c r="AX39" s="61" t="s">
        <v>21</v>
      </c>
      <c r="AY39" s="61" t="s">
        <v>21</v>
      </c>
      <c r="AZ39" s="61" t="s">
        <v>6</v>
      </c>
      <c r="BA39" s="61" t="s">
        <v>21</v>
      </c>
      <c r="BB39" s="61" t="s">
        <v>21</v>
      </c>
      <c r="BC39" s="61" t="s">
        <v>21</v>
      </c>
      <c r="BD39" s="61" t="s">
        <v>21</v>
      </c>
      <c r="BE39" s="61" t="s">
        <v>21</v>
      </c>
      <c r="BF39" s="61" t="s">
        <v>21</v>
      </c>
      <c r="BG39" s="61" t="s">
        <v>6</v>
      </c>
      <c r="BH39" s="61" t="s">
        <v>6</v>
      </c>
      <c r="BI39" s="61" t="s">
        <v>21</v>
      </c>
      <c r="BJ39" s="61" t="s">
        <v>21</v>
      </c>
      <c r="BK39" s="61" t="s">
        <v>21</v>
      </c>
      <c r="BL39" s="61" t="s">
        <v>21</v>
      </c>
      <c r="BM39" s="61" t="s">
        <v>21</v>
      </c>
      <c r="BN39" s="61" t="s">
        <v>21</v>
      </c>
      <c r="BO39" s="61" t="s">
        <v>21</v>
      </c>
      <c r="BP39" s="61" t="s">
        <v>21</v>
      </c>
      <c r="BQ39" s="61" t="s">
        <v>21</v>
      </c>
      <c r="BR39" s="61" t="s">
        <v>21</v>
      </c>
      <c r="BS39" s="61" t="s">
        <v>21</v>
      </c>
      <c r="BT39" s="61" t="s">
        <v>21</v>
      </c>
      <c r="BU39" s="61" t="s">
        <v>21</v>
      </c>
      <c r="BV39" s="61" t="s">
        <v>21</v>
      </c>
      <c r="BW39" s="61" t="s">
        <v>21</v>
      </c>
      <c r="BX39" s="61" t="s">
        <v>21</v>
      </c>
      <c r="BY39" s="61" t="s">
        <v>21</v>
      </c>
      <c r="BZ39" s="61" t="s">
        <v>21</v>
      </c>
      <c r="CA39" s="61" t="s">
        <v>21</v>
      </c>
      <c r="CB39" s="61" t="s">
        <v>21</v>
      </c>
      <c r="CC39" s="61" t="s">
        <v>21</v>
      </c>
      <c r="CD39" s="61" t="s">
        <v>21</v>
      </c>
      <c r="CE39" s="61" t="s">
        <v>21</v>
      </c>
      <c r="CF39" s="61" t="s">
        <v>21</v>
      </c>
      <c r="CG39" s="61" t="s">
        <v>21</v>
      </c>
      <c r="CH39" s="61" t="s">
        <v>21</v>
      </c>
      <c r="CI39" s="61" t="s">
        <v>21</v>
      </c>
      <c r="CJ39" s="61" t="s">
        <v>6</v>
      </c>
      <c r="CK39" s="61" t="s">
        <v>6</v>
      </c>
      <c r="CL39" s="61" t="s">
        <v>6</v>
      </c>
      <c r="CM39" s="61" t="s">
        <v>21</v>
      </c>
      <c r="CN39" s="61" t="s">
        <v>21</v>
      </c>
      <c r="CO39" s="61" t="s">
        <v>21</v>
      </c>
      <c r="CP39" s="61" t="s">
        <v>21</v>
      </c>
      <c r="CQ39" s="61" t="s">
        <v>21</v>
      </c>
      <c r="CR39" s="61" t="s">
        <v>21</v>
      </c>
      <c r="CS39" s="61" t="s">
        <v>21</v>
      </c>
      <c r="CT39" s="61" t="s">
        <v>6</v>
      </c>
      <c r="CU39" s="61" t="s">
        <v>6</v>
      </c>
      <c r="CV39" s="61" t="s">
        <v>21</v>
      </c>
      <c r="CW39" s="61" t="s">
        <v>21</v>
      </c>
      <c r="CX39" s="61" t="s">
        <v>21</v>
      </c>
      <c r="CY39" s="61" t="s">
        <v>21</v>
      </c>
      <c r="CZ39" s="61" t="s">
        <v>6</v>
      </c>
      <c r="DA39" s="61" t="s">
        <v>21</v>
      </c>
      <c r="DB39" s="61" t="s">
        <v>21</v>
      </c>
      <c r="DC39" s="61" t="s">
        <v>21</v>
      </c>
      <c r="DD39" s="61" t="s">
        <v>21</v>
      </c>
      <c r="DE39" s="61" t="s">
        <v>21</v>
      </c>
      <c r="DF39" s="61" t="s">
        <v>21</v>
      </c>
      <c r="DG39" s="61" t="s">
        <v>21</v>
      </c>
      <c r="DH39" s="61" t="s">
        <v>21</v>
      </c>
      <c r="DI39" s="61" t="s">
        <v>6</v>
      </c>
      <c r="DJ39" s="61" t="s">
        <v>21</v>
      </c>
      <c r="DK39" s="61" t="s">
        <v>21</v>
      </c>
      <c r="DL39" s="61" t="s">
        <v>21</v>
      </c>
      <c r="DM39" s="61" t="s">
        <v>21</v>
      </c>
      <c r="DN39" s="61" t="s">
        <v>6</v>
      </c>
      <c r="DO39" s="61" t="s">
        <v>6</v>
      </c>
      <c r="DP39" s="61" t="s">
        <v>6</v>
      </c>
      <c r="DQ39" s="61" t="s">
        <v>21</v>
      </c>
      <c r="DR39" s="61" t="s">
        <v>6</v>
      </c>
      <c r="DS39" s="61" t="s">
        <v>21</v>
      </c>
      <c r="DT39" s="61" t="s">
        <v>21</v>
      </c>
      <c r="DU39" s="61" t="s">
        <v>21</v>
      </c>
      <c r="DV39" s="61" t="s">
        <v>21</v>
      </c>
      <c r="DW39" s="61" t="s">
        <v>21</v>
      </c>
      <c r="DX39" s="61" t="s">
        <v>6</v>
      </c>
      <c r="DY39" s="61" t="s">
        <v>21</v>
      </c>
      <c r="DZ39" s="61" t="s">
        <v>21</v>
      </c>
      <c r="EA39" s="61" t="s">
        <v>21</v>
      </c>
      <c r="EB39" s="61" t="s">
        <v>21</v>
      </c>
      <c r="EC39" s="61" t="s">
        <v>6</v>
      </c>
      <c r="ED39" s="61" t="s">
        <v>6</v>
      </c>
      <c r="EE39" s="61" t="s">
        <v>21</v>
      </c>
      <c r="EF39" s="61" t="s">
        <v>6</v>
      </c>
      <c r="EG39" s="61" t="s">
        <v>6</v>
      </c>
      <c r="EH39" s="61" t="s">
        <v>6</v>
      </c>
      <c r="EI39" s="61" t="s">
        <v>21</v>
      </c>
      <c r="EJ39" s="61" t="s">
        <v>21</v>
      </c>
      <c r="EK39" s="61" t="s">
        <v>21</v>
      </c>
      <c r="EL39" s="61" t="s">
        <v>21</v>
      </c>
      <c r="EM39" s="61" t="s">
        <v>21</v>
      </c>
      <c r="EN39" s="61" t="s">
        <v>21</v>
      </c>
      <c r="EO39" s="61" t="s">
        <v>21</v>
      </c>
      <c r="EP39" s="61" t="s">
        <v>21</v>
      </c>
      <c r="EQ39" s="61" t="s">
        <v>21</v>
      </c>
      <c r="ER39" s="61" t="s">
        <v>21</v>
      </c>
      <c r="ES39" s="61" t="s">
        <v>21</v>
      </c>
      <c r="ET39" s="61" t="s">
        <v>21</v>
      </c>
      <c r="EU39" s="61" t="s">
        <v>6</v>
      </c>
      <c r="EV39" s="61" t="s">
        <v>21</v>
      </c>
      <c r="EW39" s="61" t="s">
        <v>21</v>
      </c>
      <c r="EX39" s="61" t="s">
        <v>21</v>
      </c>
      <c r="EY39" s="61" t="s">
        <v>21</v>
      </c>
      <c r="EZ39" s="61" t="s">
        <v>21</v>
      </c>
      <c r="FA39" s="61" t="s">
        <v>21</v>
      </c>
      <c r="FB39" s="61" t="s">
        <v>21</v>
      </c>
      <c r="FC39" s="61" t="s">
        <v>21</v>
      </c>
      <c r="FD39" s="61" t="s">
        <v>21</v>
      </c>
      <c r="FE39" s="61" t="s">
        <v>21</v>
      </c>
      <c r="FF39" s="61" t="s">
        <v>21</v>
      </c>
      <c r="FG39" s="61" t="s">
        <v>21</v>
      </c>
      <c r="FH39" s="61" t="s">
        <v>21</v>
      </c>
      <c r="FI39" s="61" t="s">
        <v>21</v>
      </c>
      <c r="FJ39" s="61" t="s">
        <v>6</v>
      </c>
      <c r="FK39" s="61" t="s">
        <v>21</v>
      </c>
      <c r="FL39" s="61" t="s">
        <v>6</v>
      </c>
      <c r="FM39" s="61" t="s">
        <v>21</v>
      </c>
      <c r="FN39" s="53"/>
      <c r="FO39" s="53"/>
      <c r="FP39" s="53" t="s">
        <v>21</v>
      </c>
      <c r="FQ39" s="53" t="s">
        <v>21</v>
      </c>
      <c r="FR39" s="53" t="s">
        <v>21</v>
      </c>
      <c r="FS39" s="53" t="s">
        <v>21</v>
      </c>
      <c r="FT39" s="53" t="s">
        <v>6</v>
      </c>
      <c r="FU39" s="53"/>
      <c r="FV39" s="53" t="s">
        <v>21</v>
      </c>
      <c r="FW39" s="53"/>
      <c r="FX39" s="53" t="s">
        <v>21</v>
      </c>
      <c r="FY39" s="53"/>
      <c r="FZ39" s="53" t="s">
        <v>6</v>
      </c>
      <c r="GA39" s="53" t="s">
        <v>6</v>
      </c>
      <c r="GB39" s="53" t="s">
        <v>6</v>
      </c>
      <c r="GC39" s="53" t="s">
        <v>21</v>
      </c>
      <c r="GD39" s="53" t="s">
        <v>21</v>
      </c>
      <c r="GE39" s="61" t="s">
        <v>21</v>
      </c>
      <c r="GF39" s="61" t="s">
        <v>21</v>
      </c>
      <c r="GG39" s="61" t="s">
        <v>6</v>
      </c>
      <c r="GH39" s="61" t="s">
        <v>21</v>
      </c>
      <c r="GI39" s="61" t="s">
        <v>21</v>
      </c>
      <c r="GJ39" s="61" t="s">
        <v>21</v>
      </c>
      <c r="GK39" s="61" t="s">
        <v>21</v>
      </c>
      <c r="GL39" s="61" t="s">
        <v>21</v>
      </c>
      <c r="GM39" s="61" t="s">
        <v>21</v>
      </c>
      <c r="GN39" s="61" t="s">
        <v>21</v>
      </c>
      <c r="GO39" s="61" t="s">
        <v>21</v>
      </c>
      <c r="GP39" s="61" t="s">
        <v>6</v>
      </c>
      <c r="GQ39" s="61" t="s">
        <v>21</v>
      </c>
      <c r="GR39" s="61" t="s">
        <v>21</v>
      </c>
      <c r="GS39" s="61" t="s">
        <v>21</v>
      </c>
      <c r="GT39" s="61" t="s">
        <v>21</v>
      </c>
      <c r="GU39" s="61" t="s">
        <v>21</v>
      </c>
      <c r="GV39" s="61" t="s">
        <v>21</v>
      </c>
      <c r="GW39" s="61" t="s">
        <v>21</v>
      </c>
      <c r="GX39" s="61" t="s">
        <v>6</v>
      </c>
      <c r="GY39" s="61" t="s">
        <v>21</v>
      </c>
      <c r="GZ39" s="61" t="s">
        <v>21</v>
      </c>
      <c r="HA39" s="61" t="s">
        <v>21</v>
      </c>
      <c r="HB39" s="61" t="s">
        <v>6</v>
      </c>
      <c r="HC39" s="61" t="s">
        <v>6</v>
      </c>
      <c r="HD39" s="61" t="s">
        <v>21</v>
      </c>
      <c r="HE39" s="61" t="s">
        <v>21</v>
      </c>
      <c r="HF39" s="61" t="s">
        <v>21</v>
      </c>
      <c r="HG39" s="61" t="s">
        <v>21</v>
      </c>
      <c r="HH39" s="61" t="s">
        <v>21</v>
      </c>
      <c r="HI39" s="61" t="s">
        <v>21</v>
      </c>
      <c r="HJ39" s="61" t="s">
        <v>21</v>
      </c>
      <c r="HK39" s="61" t="s">
        <v>21</v>
      </c>
      <c r="HL39" s="61" t="s">
        <v>21</v>
      </c>
      <c r="HM39" s="61" t="s">
        <v>6</v>
      </c>
      <c r="HN39" s="61" t="s">
        <v>21</v>
      </c>
      <c r="HO39" s="61" t="s">
        <v>21</v>
      </c>
      <c r="HP39" s="61" t="s">
        <v>21</v>
      </c>
      <c r="HQ39" s="61" t="s">
        <v>21</v>
      </c>
      <c r="HR39" s="61" t="s">
        <v>21</v>
      </c>
      <c r="HS39" s="61" t="s">
        <v>6</v>
      </c>
      <c r="HT39" s="61" t="s">
        <v>6</v>
      </c>
      <c r="HU39" s="61" t="s">
        <v>21</v>
      </c>
      <c r="HV39" s="61" t="s">
        <v>21</v>
      </c>
      <c r="HW39" s="61" t="s">
        <v>21</v>
      </c>
      <c r="HX39" s="61" t="s">
        <v>21</v>
      </c>
      <c r="HY39" s="61" t="s">
        <v>21</v>
      </c>
      <c r="HZ39" s="61" t="s">
        <v>6</v>
      </c>
      <c r="IA39" s="61" t="s">
        <v>21</v>
      </c>
      <c r="IB39" s="61" t="s">
        <v>21</v>
      </c>
      <c r="IC39" s="61" t="s">
        <v>6</v>
      </c>
      <c r="ID39" s="61" t="s">
        <v>6</v>
      </c>
      <c r="IE39" s="61" t="s">
        <v>6</v>
      </c>
      <c r="IF39" s="61" t="s">
        <v>21</v>
      </c>
      <c r="IG39" s="61" t="s">
        <v>21</v>
      </c>
      <c r="IH39" s="61" t="s">
        <v>21</v>
      </c>
      <c r="II39" s="61" t="s">
        <v>6</v>
      </c>
      <c r="IJ39" s="61" t="s">
        <v>21</v>
      </c>
      <c r="IK39" s="61" t="s">
        <v>21</v>
      </c>
      <c r="IL39" s="61" t="s">
        <v>21</v>
      </c>
      <c r="IM39" s="61" t="s">
        <v>21</v>
      </c>
      <c r="IN39" s="61" t="s">
        <v>21</v>
      </c>
      <c r="IO39" s="61" t="s">
        <v>21</v>
      </c>
      <c r="IP39" s="61" t="s">
        <v>6</v>
      </c>
      <c r="IQ39" s="61" t="s">
        <v>21</v>
      </c>
      <c r="IR39" s="61" t="s">
        <v>21</v>
      </c>
      <c r="IS39" s="61" t="s">
        <v>21</v>
      </c>
      <c r="IT39" s="61" t="s">
        <v>21</v>
      </c>
      <c r="IU39" s="61" t="s">
        <v>21</v>
      </c>
      <c r="IV39" s="61" t="s">
        <v>21</v>
      </c>
    </row>
    <row r="40" s="64" customFormat="true" ht="42" hidden="false" customHeight="true" outlineLevel="0" collapsed="false">
      <c r="A40" s="62" t="n">
        <v>18</v>
      </c>
      <c r="B40" s="62" t="s">
        <v>147</v>
      </c>
      <c r="C40" s="63" t="s">
        <v>73</v>
      </c>
      <c r="D40" s="63" t="s">
        <v>73</v>
      </c>
      <c r="E40" s="63" t="s">
        <v>85</v>
      </c>
      <c r="F40" s="63" t="s">
        <v>85</v>
      </c>
      <c r="G40" s="63" t="s">
        <v>73</v>
      </c>
      <c r="H40" s="63" t="s">
        <v>85</v>
      </c>
      <c r="I40" s="63" t="s">
        <v>73</v>
      </c>
      <c r="J40" s="63" t="s">
        <v>82</v>
      </c>
      <c r="K40" s="63" t="s">
        <v>13</v>
      </c>
      <c r="L40" s="63" t="s">
        <v>85</v>
      </c>
      <c r="M40" s="63" t="s">
        <v>85</v>
      </c>
      <c r="N40" s="63" t="s">
        <v>85</v>
      </c>
      <c r="O40" s="63" t="s">
        <v>76</v>
      </c>
      <c r="P40" s="63" t="s">
        <v>85</v>
      </c>
      <c r="Q40" s="63" t="s">
        <v>41</v>
      </c>
      <c r="R40" s="63" t="s">
        <v>73</v>
      </c>
      <c r="S40" s="63" t="s">
        <v>82</v>
      </c>
      <c r="T40" s="63" t="s">
        <v>13</v>
      </c>
      <c r="U40" s="63" t="s">
        <v>76</v>
      </c>
      <c r="V40" s="63" t="s">
        <v>76</v>
      </c>
      <c r="W40" s="63" t="s">
        <v>13</v>
      </c>
      <c r="X40" s="63" t="s">
        <v>13</v>
      </c>
      <c r="Y40" s="63" t="s">
        <v>13</v>
      </c>
      <c r="Z40" s="63" t="s">
        <v>85</v>
      </c>
      <c r="AA40" s="63" t="s">
        <v>13</v>
      </c>
      <c r="AB40" s="63" t="s">
        <v>13</v>
      </c>
      <c r="AC40" s="63" t="s">
        <v>85</v>
      </c>
      <c r="AD40" s="63" t="s">
        <v>85</v>
      </c>
      <c r="AE40" s="63" t="s">
        <v>13</v>
      </c>
      <c r="AF40" s="63" t="s">
        <v>82</v>
      </c>
      <c r="AG40" s="63" t="s">
        <v>85</v>
      </c>
      <c r="AH40" s="63" t="s">
        <v>82</v>
      </c>
      <c r="AI40" s="63" t="s">
        <v>85</v>
      </c>
      <c r="AJ40" s="63" t="s">
        <v>13</v>
      </c>
      <c r="AK40" s="63" t="s">
        <v>41</v>
      </c>
      <c r="AL40" s="63" t="s">
        <v>73</v>
      </c>
      <c r="AM40" s="63" t="s">
        <v>85</v>
      </c>
      <c r="AN40" s="63" t="s">
        <v>13</v>
      </c>
      <c r="AO40" s="63" t="s">
        <v>41</v>
      </c>
      <c r="AP40" s="63" t="s">
        <v>73</v>
      </c>
      <c r="AQ40" s="63" t="s">
        <v>41</v>
      </c>
      <c r="AR40" s="63" t="s">
        <v>73</v>
      </c>
      <c r="AS40" s="63" t="s">
        <v>13</v>
      </c>
      <c r="AT40" s="63" t="s">
        <v>73</v>
      </c>
      <c r="AU40" s="63" t="s">
        <v>41</v>
      </c>
      <c r="AV40" s="63" t="s">
        <v>13</v>
      </c>
      <c r="AW40" s="63" t="s">
        <v>13</v>
      </c>
      <c r="AX40" s="63" t="s">
        <v>41</v>
      </c>
      <c r="AY40" s="63" t="s">
        <v>13</v>
      </c>
      <c r="AZ40" s="63" t="s">
        <v>13</v>
      </c>
      <c r="BA40" s="63" t="s">
        <v>85</v>
      </c>
      <c r="BB40" s="63" t="s">
        <v>97</v>
      </c>
      <c r="BC40" s="63" t="s">
        <v>82</v>
      </c>
      <c r="BD40" s="63" t="s">
        <v>13</v>
      </c>
      <c r="BE40" s="63" t="s">
        <v>41</v>
      </c>
      <c r="BF40" s="63" t="s">
        <v>13</v>
      </c>
      <c r="BG40" s="63" t="s">
        <v>73</v>
      </c>
      <c r="BH40" s="63" t="s">
        <v>13</v>
      </c>
      <c r="BI40" s="63" t="s">
        <v>76</v>
      </c>
      <c r="BJ40" s="63" t="s">
        <v>82</v>
      </c>
      <c r="BK40" s="63" t="s">
        <v>82</v>
      </c>
      <c r="BL40" s="63" t="s">
        <v>82</v>
      </c>
      <c r="BM40" s="63" t="s">
        <v>85</v>
      </c>
      <c r="BN40" s="63" t="s">
        <v>13</v>
      </c>
      <c r="BO40" s="63" t="s">
        <v>13</v>
      </c>
      <c r="BP40" s="63" t="s">
        <v>13</v>
      </c>
      <c r="BQ40" s="63" t="s">
        <v>13</v>
      </c>
      <c r="BR40" s="63" t="s">
        <v>13</v>
      </c>
      <c r="BS40" s="63" t="s">
        <v>41</v>
      </c>
      <c r="BT40" s="63" t="s">
        <v>41</v>
      </c>
      <c r="BU40" s="63" t="s">
        <v>41</v>
      </c>
      <c r="BV40" s="63" t="s">
        <v>13</v>
      </c>
      <c r="BW40" s="63" t="s">
        <v>13</v>
      </c>
      <c r="BX40" s="63" t="s">
        <v>13</v>
      </c>
      <c r="BY40" s="63" t="s">
        <v>82</v>
      </c>
      <c r="BZ40" s="63" t="s">
        <v>73</v>
      </c>
      <c r="CA40" s="63" t="s">
        <v>82</v>
      </c>
      <c r="CB40" s="63" t="s">
        <v>73</v>
      </c>
      <c r="CC40" s="63" t="s">
        <v>13</v>
      </c>
      <c r="CD40" s="63" t="s">
        <v>73</v>
      </c>
      <c r="CE40" s="63" t="s">
        <v>13</v>
      </c>
      <c r="CF40" s="63" t="s">
        <v>13</v>
      </c>
      <c r="CG40" s="63" t="s">
        <v>76</v>
      </c>
      <c r="CH40" s="63" t="s">
        <v>13</v>
      </c>
      <c r="CI40" s="63" t="s">
        <v>13</v>
      </c>
      <c r="CJ40" s="63" t="s">
        <v>73</v>
      </c>
      <c r="CK40" s="63" t="s">
        <v>73</v>
      </c>
      <c r="CL40" s="63" t="s">
        <v>73</v>
      </c>
      <c r="CM40" s="63" t="s">
        <v>85</v>
      </c>
      <c r="CN40" s="63" t="s">
        <v>73</v>
      </c>
      <c r="CO40" s="63" t="s">
        <v>82</v>
      </c>
      <c r="CP40" s="63" t="s">
        <v>13</v>
      </c>
      <c r="CQ40" s="63" t="s">
        <v>13</v>
      </c>
      <c r="CR40" s="63" t="s">
        <v>13</v>
      </c>
      <c r="CS40" s="63" t="s">
        <v>41</v>
      </c>
      <c r="CT40" s="63" t="s">
        <v>41</v>
      </c>
      <c r="CU40" s="63" t="s">
        <v>41</v>
      </c>
      <c r="CV40" s="63" t="s">
        <v>82</v>
      </c>
      <c r="CW40" s="63" t="s">
        <v>82</v>
      </c>
      <c r="CX40" s="63" t="s">
        <v>85</v>
      </c>
      <c r="CY40" s="63" t="s">
        <v>13</v>
      </c>
      <c r="CZ40" s="63" t="s">
        <v>73</v>
      </c>
      <c r="DA40" s="63" t="s">
        <v>73</v>
      </c>
      <c r="DB40" s="63" t="s">
        <v>13</v>
      </c>
      <c r="DC40" s="63" t="s">
        <v>97</v>
      </c>
      <c r="DD40" s="63" t="s">
        <v>73</v>
      </c>
      <c r="DE40" s="63" t="s">
        <v>73</v>
      </c>
      <c r="DF40" s="63" t="s">
        <v>41</v>
      </c>
      <c r="DG40" s="63" t="s">
        <v>82</v>
      </c>
      <c r="DH40" s="63" t="s">
        <v>13</v>
      </c>
      <c r="DI40" s="63" t="s">
        <v>73</v>
      </c>
      <c r="DJ40" s="63" t="s">
        <v>41</v>
      </c>
      <c r="DK40" s="63" t="s">
        <v>13</v>
      </c>
      <c r="DL40" s="63" t="s">
        <v>41</v>
      </c>
      <c r="DM40" s="63" t="s">
        <v>41</v>
      </c>
      <c r="DN40" s="63" t="s">
        <v>73</v>
      </c>
      <c r="DO40" s="63" t="s">
        <v>13</v>
      </c>
      <c r="DP40" s="63" t="s">
        <v>13</v>
      </c>
      <c r="DQ40" s="63" t="s">
        <v>85</v>
      </c>
      <c r="DR40" s="63" t="s">
        <v>13</v>
      </c>
      <c r="DS40" s="63" t="s">
        <v>13</v>
      </c>
      <c r="DT40" s="63" t="s">
        <v>13</v>
      </c>
      <c r="DU40" s="63" t="s">
        <v>85</v>
      </c>
      <c r="DV40" s="63" t="s">
        <v>97</v>
      </c>
      <c r="DW40" s="63" t="s">
        <v>82</v>
      </c>
      <c r="DX40" s="63" t="s">
        <v>13</v>
      </c>
      <c r="DY40" s="63" t="s">
        <v>85</v>
      </c>
      <c r="DZ40" s="63" t="s">
        <v>85</v>
      </c>
      <c r="EA40" s="63" t="s">
        <v>41</v>
      </c>
      <c r="EB40" s="63" t="s">
        <v>13</v>
      </c>
      <c r="EC40" s="63" t="s">
        <v>73</v>
      </c>
      <c r="ED40" s="63" t="s">
        <v>73</v>
      </c>
      <c r="EE40" s="63" t="s">
        <v>13</v>
      </c>
      <c r="EF40" s="63" t="s">
        <v>13</v>
      </c>
      <c r="EG40" s="63" t="s">
        <v>13</v>
      </c>
      <c r="EH40" s="63" t="s">
        <v>13</v>
      </c>
      <c r="EI40" s="63" t="s">
        <v>13</v>
      </c>
      <c r="EJ40" s="63" t="s">
        <v>73</v>
      </c>
      <c r="EK40" s="63" t="s">
        <v>13</v>
      </c>
      <c r="EL40" s="63" t="s">
        <v>73</v>
      </c>
      <c r="EM40" s="63" t="s">
        <v>13</v>
      </c>
      <c r="EN40" s="63" t="s">
        <v>82</v>
      </c>
      <c r="EO40" s="63" t="s">
        <v>13</v>
      </c>
      <c r="EP40" s="63" t="s">
        <v>13</v>
      </c>
      <c r="EQ40" s="63" t="s">
        <v>13</v>
      </c>
      <c r="ER40" s="63" t="s">
        <v>82</v>
      </c>
      <c r="ES40" s="63" t="s">
        <v>41</v>
      </c>
      <c r="ET40" s="63" t="s">
        <v>73</v>
      </c>
      <c r="EU40" s="63" t="s">
        <v>41</v>
      </c>
      <c r="EV40" s="63" t="s">
        <v>13</v>
      </c>
      <c r="EW40" s="63" t="s">
        <v>85</v>
      </c>
      <c r="EX40" s="63" t="s">
        <v>13</v>
      </c>
      <c r="EY40" s="63" t="s">
        <v>73</v>
      </c>
      <c r="EZ40" s="63" t="s">
        <v>13</v>
      </c>
      <c r="FA40" s="63" t="s">
        <v>13</v>
      </c>
      <c r="FB40" s="63" t="s">
        <v>41</v>
      </c>
      <c r="FC40" s="63" t="s">
        <v>13</v>
      </c>
      <c r="FD40" s="63" t="s">
        <v>82</v>
      </c>
      <c r="FE40" s="63" t="s">
        <v>41</v>
      </c>
      <c r="FF40" s="63" t="s">
        <v>41</v>
      </c>
      <c r="FG40" s="63" t="s">
        <v>13</v>
      </c>
      <c r="FH40" s="63" t="s">
        <v>13</v>
      </c>
      <c r="FI40" s="63" t="s">
        <v>13</v>
      </c>
      <c r="FJ40" s="63" t="s">
        <v>82</v>
      </c>
      <c r="FK40" s="63" t="s">
        <v>13</v>
      </c>
      <c r="FL40" s="63" t="s">
        <v>73</v>
      </c>
      <c r="FM40" s="63" t="s">
        <v>76</v>
      </c>
      <c r="FN40" s="62" t="s">
        <v>53</v>
      </c>
      <c r="FO40" s="62" t="s">
        <v>67</v>
      </c>
      <c r="FP40" s="62" t="s">
        <v>13</v>
      </c>
      <c r="FQ40" s="62" t="s">
        <v>13</v>
      </c>
      <c r="FR40" s="62" t="s">
        <v>13</v>
      </c>
      <c r="FS40" s="62" t="s">
        <v>13</v>
      </c>
      <c r="FT40" s="62" t="s">
        <v>67</v>
      </c>
      <c r="FU40" s="62" t="s">
        <v>13</v>
      </c>
      <c r="FV40" s="62" t="s">
        <v>13</v>
      </c>
      <c r="FW40" s="62" t="s">
        <v>13</v>
      </c>
      <c r="FX40" s="62" t="s">
        <v>13</v>
      </c>
      <c r="FY40" s="62" t="s">
        <v>13</v>
      </c>
      <c r="FZ40" s="62" t="s">
        <v>73</v>
      </c>
      <c r="GA40" s="62" t="s">
        <v>67</v>
      </c>
      <c r="GB40" s="62" t="s">
        <v>13</v>
      </c>
      <c r="GC40" s="62"/>
      <c r="GD40" s="62"/>
      <c r="GE40" s="63" t="s">
        <v>13</v>
      </c>
      <c r="GF40" s="63" t="s">
        <v>13</v>
      </c>
      <c r="GG40" s="63" t="s">
        <v>85</v>
      </c>
      <c r="GH40" s="63" t="s">
        <v>13</v>
      </c>
      <c r="GI40" s="63" t="s">
        <v>13</v>
      </c>
      <c r="GJ40" s="63" t="s">
        <v>13</v>
      </c>
      <c r="GK40" s="63" t="s">
        <v>13</v>
      </c>
      <c r="GL40" s="63" t="s">
        <v>73</v>
      </c>
      <c r="GM40" s="63" t="s">
        <v>13</v>
      </c>
      <c r="GN40" s="63" t="s">
        <v>67</v>
      </c>
      <c r="GO40" s="63" t="s">
        <v>67</v>
      </c>
      <c r="GP40" s="63" t="s">
        <v>85</v>
      </c>
      <c r="GQ40" s="63" t="s">
        <v>73</v>
      </c>
      <c r="GR40" s="63" t="s">
        <v>13</v>
      </c>
      <c r="GS40" s="63" t="s">
        <v>13</v>
      </c>
      <c r="GT40" s="63" t="s">
        <v>85</v>
      </c>
      <c r="GU40" s="63" t="s">
        <v>13</v>
      </c>
      <c r="GV40" s="63" t="s">
        <v>13</v>
      </c>
      <c r="GW40" s="63" t="s">
        <v>73</v>
      </c>
      <c r="GX40" s="63" t="s">
        <v>85</v>
      </c>
      <c r="GY40" s="63" t="s">
        <v>73</v>
      </c>
      <c r="GZ40" s="63" t="s">
        <v>73</v>
      </c>
      <c r="HA40" s="63" t="s">
        <v>96</v>
      </c>
      <c r="HB40" s="63" t="s">
        <v>85</v>
      </c>
      <c r="HC40" s="63" t="s">
        <v>85</v>
      </c>
      <c r="HD40" s="63" t="s">
        <v>13</v>
      </c>
      <c r="HE40" s="63" t="s">
        <v>13</v>
      </c>
      <c r="HF40" s="63" t="s">
        <v>13</v>
      </c>
      <c r="HG40" s="63" t="s">
        <v>13</v>
      </c>
      <c r="HH40" s="63" t="s">
        <v>73</v>
      </c>
      <c r="HI40" s="63" t="s">
        <v>82</v>
      </c>
      <c r="HJ40" s="63" t="s">
        <v>67</v>
      </c>
      <c r="HK40" s="63" t="s">
        <v>73</v>
      </c>
      <c r="HL40" s="63" t="s">
        <v>13</v>
      </c>
      <c r="HM40" s="63" t="s">
        <v>85</v>
      </c>
      <c r="HN40" s="63" t="s">
        <v>13</v>
      </c>
      <c r="HO40" s="63" t="s">
        <v>13</v>
      </c>
      <c r="HP40" s="63" t="s">
        <v>13</v>
      </c>
      <c r="HQ40" s="63" t="s">
        <v>13</v>
      </c>
      <c r="HR40" s="63" t="s">
        <v>73</v>
      </c>
      <c r="HS40" s="63" t="s">
        <v>85</v>
      </c>
      <c r="HT40" s="63" t="s">
        <v>85</v>
      </c>
      <c r="HU40" s="63" t="s">
        <v>53</v>
      </c>
      <c r="HV40" s="63" t="s">
        <v>13</v>
      </c>
      <c r="HW40" s="63" t="s">
        <v>13</v>
      </c>
      <c r="HX40" s="63" t="s">
        <v>67</v>
      </c>
      <c r="HY40" s="63" t="s">
        <v>82</v>
      </c>
      <c r="HZ40" s="63" t="s">
        <v>85</v>
      </c>
      <c r="IA40" s="63" t="s">
        <v>73</v>
      </c>
      <c r="IB40" s="63" t="s">
        <v>13</v>
      </c>
      <c r="IC40" s="63" t="s">
        <v>85</v>
      </c>
      <c r="ID40" s="63" t="s">
        <v>13</v>
      </c>
      <c r="IE40" s="63" t="s">
        <v>73</v>
      </c>
      <c r="IF40" s="63" t="s">
        <v>41</v>
      </c>
      <c r="IG40" s="63" t="s">
        <v>95</v>
      </c>
      <c r="IH40" s="63" t="s">
        <v>96</v>
      </c>
      <c r="II40" s="63" t="s">
        <v>85</v>
      </c>
      <c r="IJ40" s="63" t="s">
        <v>76</v>
      </c>
      <c r="IK40" s="63" t="s">
        <v>76</v>
      </c>
      <c r="IL40" s="63" t="s">
        <v>13</v>
      </c>
      <c r="IM40" s="63" t="s">
        <v>73</v>
      </c>
      <c r="IN40" s="63" t="s">
        <v>73</v>
      </c>
      <c r="IO40" s="63" t="s">
        <v>13</v>
      </c>
      <c r="IP40" s="63" t="s">
        <v>85</v>
      </c>
      <c r="IQ40" s="63" t="s">
        <v>76</v>
      </c>
      <c r="IR40" s="63" t="s">
        <v>13</v>
      </c>
      <c r="IS40" s="63" t="s">
        <v>82</v>
      </c>
      <c r="IT40" s="63" t="s">
        <v>73</v>
      </c>
      <c r="IU40" s="63" t="s">
        <v>76</v>
      </c>
      <c r="IV40" s="63" t="s">
        <v>28</v>
      </c>
    </row>
    <row r="41" s="64" customFormat="true" ht="42" hidden="false" customHeight="true" outlineLevel="0" collapsed="false">
      <c r="A41" s="62" t="n">
        <v>18</v>
      </c>
      <c r="B41" s="62" t="s">
        <v>147</v>
      </c>
      <c r="C41" s="63" t="s">
        <v>82</v>
      </c>
      <c r="D41" s="63" t="s">
        <v>82</v>
      </c>
      <c r="E41" s="63"/>
      <c r="F41" s="63"/>
      <c r="G41" s="63"/>
      <c r="H41" s="63"/>
      <c r="I41" s="63" t="s">
        <v>82</v>
      </c>
      <c r="J41" s="63"/>
      <c r="K41" s="63"/>
      <c r="L41" s="63"/>
      <c r="M41" s="63"/>
      <c r="N41" s="63"/>
      <c r="O41" s="63"/>
      <c r="P41" s="63"/>
      <c r="Q41" s="63" t="s">
        <v>73</v>
      </c>
      <c r="R41" s="63" t="s">
        <v>85</v>
      </c>
      <c r="S41" s="63"/>
      <c r="T41" s="63"/>
      <c r="U41" s="63"/>
      <c r="V41" s="63"/>
      <c r="W41" s="63"/>
      <c r="X41" s="63"/>
      <c r="Y41" s="63"/>
      <c r="Z41" s="63" t="s">
        <v>97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 t="s">
        <v>85</v>
      </c>
      <c r="AM41" s="63"/>
      <c r="AN41" s="63"/>
      <c r="AO41" s="63" t="s">
        <v>73</v>
      </c>
      <c r="AP41" s="63" t="s">
        <v>82</v>
      </c>
      <c r="AQ41" s="63" t="s">
        <v>73</v>
      </c>
      <c r="AR41" s="63" t="s">
        <v>85</v>
      </c>
      <c r="AS41" s="63"/>
      <c r="AT41" s="63" t="s">
        <v>82</v>
      </c>
      <c r="AU41" s="63" t="s">
        <v>73</v>
      </c>
      <c r="AV41" s="63"/>
      <c r="AW41" s="63"/>
      <c r="AX41" s="63" t="s">
        <v>73</v>
      </c>
      <c r="AY41" s="63"/>
      <c r="AZ41" s="63"/>
      <c r="BA41" s="63"/>
      <c r="BB41" s="63"/>
      <c r="BC41" s="63"/>
      <c r="BD41" s="63"/>
      <c r="BE41" s="63"/>
      <c r="BF41" s="63"/>
      <c r="BG41" s="63" t="s">
        <v>76</v>
      </c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 t="s">
        <v>76</v>
      </c>
      <c r="BV41" s="63"/>
      <c r="BW41" s="63"/>
      <c r="BX41" s="63"/>
      <c r="BY41" s="63"/>
      <c r="BZ41" s="63" t="s">
        <v>82</v>
      </c>
      <c r="CA41" s="63"/>
      <c r="CB41" s="63" t="s">
        <v>79</v>
      </c>
      <c r="CC41" s="63"/>
      <c r="CD41" s="63" t="s">
        <v>85</v>
      </c>
      <c r="CE41" s="63"/>
      <c r="CF41" s="63"/>
      <c r="CG41" s="63" t="s">
        <v>82</v>
      </c>
      <c r="CH41" s="63"/>
      <c r="CI41" s="63"/>
      <c r="CJ41" s="63" t="s">
        <v>82</v>
      </c>
      <c r="CK41" s="63"/>
      <c r="CL41" s="63" t="s">
        <v>82</v>
      </c>
      <c r="CM41" s="63"/>
      <c r="CN41" s="63" t="s">
        <v>82</v>
      </c>
      <c r="CO41" s="63"/>
      <c r="CP41" s="63"/>
      <c r="CQ41" s="63"/>
      <c r="CR41" s="63"/>
      <c r="CS41" s="63" t="s">
        <v>82</v>
      </c>
      <c r="CT41" s="63" t="s">
        <v>82</v>
      </c>
      <c r="CU41" s="63" t="s">
        <v>82</v>
      </c>
      <c r="CV41" s="63"/>
      <c r="CW41" s="63"/>
      <c r="CX41" s="63"/>
      <c r="CY41" s="63"/>
      <c r="CZ41" s="63" t="s">
        <v>82</v>
      </c>
      <c r="DA41" s="63" t="s">
        <v>82</v>
      </c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 t="s">
        <v>73</v>
      </c>
      <c r="DM41" s="63" t="s">
        <v>73</v>
      </c>
      <c r="DN41" s="63" t="s">
        <v>82</v>
      </c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 t="s">
        <v>82</v>
      </c>
      <c r="ED41" s="63" t="s">
        <v>82</v>
      </c>
      <c r="EE41" s="63"/>
      <c r="EF41" s="63"/>
      <c r="EG41" s="63"/>
      <c r="EH41" s="63"/>
      <c r="EI41" s="63"/>
      <c r="EJ41" s="63" t="s">
        <v>82</v>
      </c>
      <c r="EK41" s="63"/>
      <c r="EL41" s="63" t="s">
        <v>82</v>
      </c>
      <c r="EM41" s="63"/>
      <c r="EN41" s="63"/>
      <c r="EO41" s="63"/>
      <c r="EP41" s="63"/>
      <c r="EQ41" s="63"/>
      <c r="ER41" s="63"/>
      <c r="ES41" s="63" t="s">
        <v>76</v>
      </c>
      <c r="ET41" s="63" t="s">
        <v>82</v>
      </c>
      <c r="EU41" s="63"/>
      <c r="EV41" s="63"/>
      <c r="EW41" s="63"/>
      <c r="EX41" s="63"/>
      <c r="EY41" s="63" t="s">
        <v>82</v>
      </c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2"/>
      <c r="FO41" s="62"/>
      <c r="FP41" s="62"/>
      <c r="FQ41" s="62"/>
      <c r="FR41" s="62"/>
      <c r="FS41" s="62"/>
      <c r="FT41" s="62" t="s">
        <v>73</v>
      </c>
      <c r="FU41" s="62"/>
      <c r="FV41" s="62"/>
      <c r="FW41" s="62"/>
      <c r="FX41" s="62"/>
      <c r="FY41" s="62"/>
      <c r="FZ41" s="62" t="s">
        <v>82</v>
      </c>
      <c r="GA41" s="62" t="s">
        <v>82</v>
      </c>
      <c r="GB41" s="62"/>
      <c r="GC41" s="62"/>
      <c r="GD41" s="62"/>
      <c r="GE41" s="63"/>
      <c r="GF41" s="63"/>
      <c r="GG41" s="63"/>
      <c r="GH41" s="63"/>
      <c r="GI41" s="63"/>
      <c r="GJ41" s="63"/>
      <c r="GK41" s="63"/>
      <c r="GL41" s="63"/>
      <c r="GM41" s="63"/>
      <c r="GN41" s="63" t="s">
        <v>73</v>
      </c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 t="s">
        <v>73</v>
      </c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4" customFormat="true" ht="42" hidden="false" customHeight="true" outlineLevel="0" collapsed="false">
      <c r="A42" s="62" t="n">
        <v>18</v>
      </c>
      <c r="B42" s="62" t="s">
        <v>147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 t="s">
        <v>82</v>
      </c>
      <c r="AP42" s="63"/>
      <c r="AQ42" s="63"/>
      <c r="AR42" s="63"/>
      <c r="AS42" s="63"/>
      <c r="AT42" s="63"/>
      <c r="AU42" s="63"/>
      <c r="AV42" s="63"/>
      <c r="AW42" s="63"/>
      <c r="AX42" s="63" t="s">
        <v>82</v>
      </c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2"/>
      <c r="FO42" s="62"/>
      <c r="FP42" s="62"/>
      <c r="FQ42" s="62"/>
      <c r="FR42" s="62"/>
      <c r="FS42" s="62"/>
      <c r="FT42" s="62" t="s">
        <v>82</v>
      </c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4" customFormat="true" ht="42" hidden="false" customHeight="true" outlineLevel="0" collapsed="false">
      <c r="A43" s="62" t="n">
        <v>18</v>
      </c>
      <c r="B43" s="62" t="s">
        <v>147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 t="s">
        <v>82</v>
      </c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5" customFormat="true" ht="18.75" hidden="false" customHeight="true" outlineLevel="0" collapsed="false">
      <c r="A44" s="48" t="n">
        <v>19</v>
      </c>
      <c r="B44" s="23" t="s">
        <v>148</v>
      </c>
      <c r="C44" s="31" t="s">
        <v>46</v>
      </c>
      <c r="D44" s="31" t="s">
        <v>46</v>
      </c>
      <c r="E44" s="31" t="s">
        <v>46</v>
      </c>
      <c r="F44" s="31" t="s">
        <v>46</v>
      </c>
      <c r="G44" s="31" t="s">
        <v>46</v>
      </c>
      <c r="H44" s="31" t="s">
        <v>5</v>
      </c>
      <c r="I44" s="31" t="s">
        <v>46</v>
      </c>
      <c r="J44" s="31" t="s">
        <v>34</v>
      </c>
      <c r="K44" s="31" t="s">
        <v>46</v>
      </c>
      <c r="L44" s="31" t="s">
        <v>46</v>
      </c>
      <c r="M44" s="31" t="s">
        <v>34</v>
      </c>
      <c r="N44" s="31" t="s">
        <v>5</v>
      </c>
      <c r="O44" s="31" t="s">
        <v>46</v>
      </c>
      <c r="P44" s="31" t="s">
        <v>46</v>
      </c>
      <c r="Q44" s="31" t="s">
        <v>46</v>
      </c>
      <c r="R44" s="31" t="s">
        <v>46</v>
      </c>
      <c r="S44" s="31" t="s">
        <v>5</v>
      </c>
      <c r="T44" s="31" t="s">
        <v>5</v>
      </c>
      <c r="U44" s="31" t="s">
        <v>5</v>
      </c>
      <c r="V44" s="31" t="s">
        <v>5</v>
      </c>
      <c r="W44" s="31" t="s">
        <v>46</v>
      </c>
      <c r="X44" s="31" t="s">
        <v>5</v>
      </c>
      <c r="Y44" s="31" t="s">
        <v>46</v>
      </c>
      <c r="Z44" s="31" t="s">
        <v>5</v>
      </c>
      <c r="AA44" s="31" t="s">
        <v>5</v>
      </c>
      <c r="AB44" s="31" t="s">
        <v>5</v>
      </c>
      <c r="AC44" s="31" t="s">
        <v>5</v>
      </c>
      <c r="AD44" s="31" t="s">
        <v>46</v>
      </c>
      <c r="AE44" s="31" t="s">
        <v>5</v>
      </c>
      <c r="AF44" s="31" t="s">
        <v>5</v>
      </c>
      <c r="AG44" s="31" t="s">
        <v>5</v>
      </c>
      <c r="AH44" s="31" t="s">
        <v>5</v>
      </c>
      <c r="AI44" s="31" t="s">
        <v>5</v>
      </c>
      <c r="AJ44" s="31" t="s">
        <v>5</v>
      </c>
      <c r="AK44" s="31" t="s">
        <v>46</v>
      </c>
      <c r="AL44" s="31" t="s">
        <v>46</v>
      </c>
      <c r="AM44" s="31" t="s">
        <v>5</v>
      </c>
      <c r="AN44" s="31" t="s">
        <v>46</v>
      </c>
      <c r="AO44" s="31" t="s">
        <v>46</v>
      </c>
      <c r="AP44" s="31" t="s">
        <v>5</v>
      </c>
      <c r="AQ44" s="31" t="s">
        <v>5</v>
      </c>
      <c r="AR44" s="31" t="s">
        <v>5</v>
      </c>
      <c r="AS44" s="31" t="s">
        <v>5</v>
      </c>
      <c r="AT44" s="31" t="s">
        <v>46</v>
      </c>
      <c r="AU44" s="31" t="s">
        <v>46</v>
      </c>
      <c r="AV44" s="31" t="s">
        <v>46</v>
      </c>
      <c r="AW44" s="31" t="s">
        <v>46</v>
      </c>
      <c r="AX44" s="31" t="s">
        <v>5</v>
      </c>
      <c r="AY44" s="31" t="s">
        <v>5</v>
      </c>
      <c r="AZ44" s="31" t="s">
        <v>46</v>
      </c>
      <c r="BA44" s="31" t="s">
        <v>5</v>
      </c>
      <c r="BB44" s="31" t="s">
        <v>46</v>
      </c>
      <c r="BC44" s="31" t="s">
        <v>5</v>
      </c>
      <c r="BD44" s="31" t="s">
        <v>5</v>
      </c>
      <c r="BE44" s="31" t="s">
        <v>5</v>
      </c>
      <c r="BF44" s="31" t="s">
        <v>5</v>
      </c>
      <c r="BG44" s="31" t="s">
        <v>5</v>
      </c>
      <c r="BH44" s="31" t="s">
        <v>46</v>
      </c>
      <c r="BI44" s="31" t="s">
        <v>5</v>
      </c>
      <c r="BJ44" s="31" t="s">
        <v>5</v>
      </c>
      <c r="BK44" s="31" t="s">
        <v>5</v>
      </c>
      <c r="BL44" s="31" t="s">
        <v>5</v>
      </c>
      <c r="BM44" s="31" t="s">
        <v>5</v>
      </c>
      <c r="BN44" s="31" t="s">
        <v>5</v>
      </c>
      <c r="BO44" s="31" t="s">
        <v>5</v>
      </c>
      <c r="BP44" s="31" t="s">
        <v>5</v>
      </c>
      <c r="BQ44" s="31" t="s">
        <v>46</v>
      </c>
      <c r="BR44" s="31" t="s">
        <v>5</v>
      </c>
      <c r="BS44" s="31" t="s">
        <v>5</v>
      </c>
      <c r="BT44" s="31" t="s">
        <v>5</v>
      </c>
      <c r="BU44" s="31" t="s">
        <v>46</v>
      </c>
      <c r="BV44" s="31" t="s">
        <v>5</v>
      </c>
      <c r="BW44" s="31" t="s">
        <v>5</v>
      </c>
      <c r="BX44" s="31" t="s">
        <v>5</v>
      </c>
      <c r="BY44" s="31" t="s">
        <v>5</v>
      </c>
      <c r="BZ44" s="31" t="s">
        <v>5</v>
      </c>
      <c r="CA44" s="31" t="s">
        <v>5</v>
      </c>
      <c r="CB44" s="31" t="s">
        <v>46</v>
      </c>
      <c r="CC44" s="31" t="s">
        <v>46</v>
      </c>
      <c r="CD44" s="31" t="s">
        <v>46</v>
      </c>
      <c r="CE44" s="31" t="s">
        <v>5</v>
      </c>
      <c r="CF44" s="31" t="s">
        <v>5</v>
      </c>
      <c r="CG44" s="31" t="s">
        <v>46</v>
      </c>
      <c r="CH44" s="31" t="s">
        <v>5</v>
      </c>
      <c r="CI44" s="31" t="s">
        <v>5</v>
      </c>
      <c r="CJ44" s="31" t="s">
        <v>34</v>
      </c>
      <c r="CK44" s="31" t="s">
        <v>5</v>
      </c>
      <c r="CL44" s="31" t="s">
        <v>5</v>
      </c>
      <c r="CM44" s="31" t="s">
        <v>5</v>
      </c>
      <c r="CN44" s="31" t="s">
        <v>5</v>
      </c>
      <c r="CO44" s="31" t="s">
        <v>5</v>
      </c>
      <c r="CP44" s="31" t="s">
        <v>46</v>
      </c>
      <c r="CQ44" s="31" t="s">
        <v>34</v>
      </c>
      <c r="CR44" s="31" t="s">
        <v>46</v>
      </c>
      <c r="CS44" s="31" t="s">
        <v>46</v>
      </c>
      <c r="CT44" s="31" t="s">
        <v>5</v>
      </c>
      <c r="CU44" s="31" t="s">
        <v>5</v>
      </c>
      <c r="CV44" s="31" t="s">
        <v>5</v>
      </c>
      <c r="CW44" s="31" t="s">
        <v>5</v>
      </c>
      <c r="CX44" s="31" t="s">
        <v>5</v>
      </c>
      <c r="CY44" s="31" t="s">
        <v>46</v>
      </c>
      <c r="CZ44" s="31" t="s">
        <v>5</v>
      </c>
      <c r="DA44" s="31" t="s">
        <v>5</v>
      </c>
      <c r="DB44" s="31" t="s">
        <v>5</v>
      </c>
      <c r="DC44" s="31" t="s">
        <v>5</v>
      </c>
      <c r="DD44" s="31" t="s">
        <v>46</v>
      </c>
      <c r="DE44" s="31" t="s">
        <v>46</v>
      </c>
      <c r="DF44" s="31" t="s">
        <v>46</v>
      </c>
      <c r="DG44" s="31" t="s">
        <v>5</v>
      </c>
      <c r="DH44" s="31" t="s">
        <v>34</v>
      </c>
      <c r="DI44" s="31" t="s">
        <v>46</v>
      </c>
      <c r="DJ44" s="31" t="s">
        <v>5</v>
      </c>
      <c r="DK44" s="31" t="s">
        <v>5</v>
      </c>
      <c r="DL44" s="31" t="s">
        <v>5</v>
      </c>
      <c r="DM44" s="31" t="s">
        <v>5</v>
      </c>
      <c r="DN44" s="31" t="s">
        <v>5</v>
      </c>
      <c r="DO44" s="31" t="s">
        <v>5</v>
      </c>
      <c r="DP44" s="31" t="s">
        <v>5</v>
      </c>
      <c r="DQ44" s="31" t="s">
        <v>5</v>
      </c>
      <c r="DR44" s="31" t="s">
        <v>34</v>
      </c>
      <c r="DS44" s="31" t="s">
        <v>5</v>
      </c>
      <c r="DT44" s="31" t="s">
        <v>5</v>
      </c>
      <c r="DU44" s="31" t="s">
        <v>46</v>
      </c>
      <c r="DV44" s="31" t="s">
        <v>5</v>
      </c>
      <c r="DW44" s="31" t="s">
        <v>34</v>
      </c>
      <c r="DX44" s="31" t="s">
        <v>20</v>
      </c>
      <c r="DY44" s="31" t="s">
        <v>5</v>
      </c>
      <c r="DZ44" s="31" t="s">
        <v>5</v>
      </c>
      <c r="EA44" s="31" t="s">
        <v>5</v>
      </c>
      <c r="EB44" s="31" t="s">
        <v>5</v>
      </c>
      <c r="EC44" s="31" t="s">
        <v>46</v>
      </c>
      <c r="ED44" s="31" t="s">
        <v>46</v>
      </c>
      <c r="EE44" s="31" t="s">
        <v>5</v>
      </c>
      <c r="EF44" s="31" t="s">
        <v>5</v>
      </c>
      <c r="EG44" s="31" t="s">
        <v>5</v>
      </c>
      <c r="EH44" s="31" t="s">
        <v>5</v>
      </c>
      <c r="EI44" s="31" t="s">
        <v>46</v>
      </c>
      <c r="EJ44" s="31" t="s">
        <v>46</v>
      </c>
      <c r="EK44" s="31" t="s">
        <v>5</v>
      </c>
      <c r="EL44" s="31" t="s">
        <v>46</v>
      </c>
      <c r="EM44" s="31" t="s">
        <v>5</v>
      </c>
      <c r="EN44" s="31" t="s">
        <v>46</v>
      </c>
      <c r="EO44" s="31" t="s">
        <v>5</v>
      </c>
      <c r="EP44" s="31" t="s">
        <v>5</v>
      </c>
      <c r="EQ44" s="31" t="s">
        <v>5</v>
      </c>
      <c r="ER44" s="31" t="s">
        <v>5</v>
      </c>
      <c r="ES44" s="31" t="s">
        <v>46</v>
      </c>
      <c r="ET44" s="31" t="s">
        <v>46</v>
      </c>
      <c r="EU44" s="31" t="s">
        <v>5</v>
      </c>
      <c r="EV44" s="31" t="s">
        <v>5</v>
      </c>
      <c r="EW44" s="31" t="s">
        <v>5</v>
      </c>
      <c r="EX44" s="31" t="s">
        <v>5</v>
      </c>
      <c r="EY44" s="31" t="s">
        <v>46</v>
      </c>
      <c r="EZ44" s="31" t="s">
        <v>5</v>
      </c>
      <c r="FA44" s="31" t="s">
        <v>46</v>
      </c>
      <c r="FB44" s="31" t="s">
        <v>46</v>
      </c>
      <c r="FC44" s="31" t="s">
        <v>34</v>
      </c>
      <c r="FD44" s="31" t="s">
        <v>34</v>
      </c>
      <c r="FE44" s="31" t="s">
        <v>5</v>
      </c>
      <c r="FF44" s="31" t="s">
        <v>5</v>
      </c>
      <c r="FG44" s="31" t="s">
        <v>5</v>
      </c>
      <c r="FH44" s="31" t="s">
        <v>46</v>
      </c>
      <c r="FI44" s="31" t="s">
        <v>46</v>
      </c>
      <c r="FJ44" s="31" t="s">
        <v>5</v>
      </c>
      <c r="FK44" s="31" t="s">
        <v>5</v>
      </c>
      <c r="FL44" s="31" t="s">
        <v>5</v>
      </c>
      <c r="FM44" s="31" t="s">
        <v>5</v>
      </c>
      <c r="FN44" s="54" t="s">
        <v>20</v>
      </c>
      <c r="FO44" s="54" t="s">
        <v>5</v>
      </c>
      <c r="FP44" s="54" t="s">
        <v>34</v>
      </c>
      <c r="FQ44" s="54" t="s">
        <v>46</v>
      </c>
      <c r="FR44" s="54" t="s">
        <v>5</v>
      </c>
      <c r="FS44" s="54" t="s">
        <v>34</v>
      </c>
      <c r="FT44" s="54" t="s">
        <v>46</v>
      </c>
      <c r="FU44" s="54" t="s">
        <v>34</v>
      </c>
      <c r="FV44" s="54" t="s">
        <v>5</v>
      </c>
      <c r="FW44" s="54" t="s">
        <v>5</v>
      </c>
      <c r="FX44" s="54" t="s">
        <v>20</v>
      </c>
      <c r="FY44" s="54" t="s">
        <v>5</v>
      </c>
      <c r="FZ44" s="54" t="s">
        <v>46</v>
      </c>
      <c r="GA44" s="54" t="s">
        <v>46</v>
      </c>
      <c r="GB44" s="54" t="s">
        <v>34</v>
      </c>
      <c r="GC44" s="54" t="s">
        <v>46</v>
      </c>
      <c r="GD44" s="54" t="s">
        <v>34</v>
      </c>
      <c r="GE44" s="31" t="s">
        <v>46</v>
      </c>
      <c r="GF44" s="31" t="s">
        <v>5</v>
      </c>
      <c r="GG44" s="31" t="s">
        <v>46</v>
      </c>
      <c r="GH44" s="31" t="s">
        <v>5</v>
      </c>
      <c r="GI44" s="31" t="s">
        <v>5</v>
      </c>
      <c r="GJ44" s="31" t="s">
        <v>46</v>
      </c>
      <c r="GK44" s="31" t="s">
        <v>46</v>
      </c>
      <c r="GL44" s="31" t="s">
        <v>46</v>
      </c>
      <c r="GM44" s="31" t="s">
        <v>46</v>
      </c>
      <c r="GN44" s="31" t="s">
        <v>46</v>
      </c>
      <c r="GO44" s="31" t="s">
        <v>46</v>
      </c>
      <c r="GP44" s="31" t="s">
        <v>46</v>
      </c>
      <c r="GQ44" s="31" t="s">
        <v>5</v>
      </c>
      <c r="GR44" s="31" t="s">
        <v>46</v>
      </c>
      <c r="GS44" s="31" t="s">
        <v>34</v>
      </c>
      <c r="GT44" s="31" t="s">
        <v>46</v>
      </c>
      <c r="GU44" s="31" t="s">
        <v>5</v>
      </c>
      <c r="GV44" s="31" t="s">
        <v>46</v>
      </c>
      <c r="GW44" s="31" t="s">
        <v>46</v>
      </c>
      <c r="GX44" s="31" t="s">
        <v>46</v>
      </c>
      <c r="GY44" s="31" t="s">
        <v>46</v>
      </c>
      <c r="GZ44" s="31" t="s">
        <v>46</v>
      </c>
      <c r="HA44" s="31" t="s">
        <v>46</v>
      </c>
      <c r="HB44" s="31" t="s">
        <v>46</v>
      </c>
      <c r="HC44" s="31" t="s">
        <v>46</v>
      </c>
      <c r="HD44" s="31" t="s">
        <v>46</v>
      </c>
      <c r="HE44" s="31" t="s">
        <v>46</v>
      </c>
      <c r="HF44" s="31" t="s">
        <v>46</v>
      </c>
      <c r="HG44" s="31" t="s">
        <v>46</v>
      </c>
      <c r="HH44" s="31" t="s">
        <v>46</v>
      </c>
      <c r="HI44" s="31" t="s">
        <v>46</v>
      </c>
      <c r="HJ44" s="31" t="s">
        <v>5</v>
      </c>
      <c r="HK44" s="31" t="s">
        <v>46</v>
      </c>
      <c r="HL44" s="31" t="s">
        <v>5</v>
      </c>
      <c r="HM44" s="31" t="s">
        <v>46</v>
      </c>
      <c r="HN44" s="31" t="s">
        <v>5</v>
      </c>
      <c r="HO44" s="31" t="s">
        <v>46</v>
      </c>
      <c r="HP44" s="31" t="s">
        <v>46</v>
      </c>
      <c r="HQ44" s="31" t="s">
        <v>5</v>
      </c>
      <c r="HR44" s="31" t="s">
        <v>46</v>
      </c>
      <c r="HS44" s="31" t="s">
        <v>5</v>
      </c>
      <c r="HT44" s="31" t="s">
        <v>46</v>
      </c>
      <c r="HU44" s="31" t="s">
        <v>46</v>
      </c>
      <c r="HV44" s="31" t="s">
        <v>5</v>
      </c>
      <c r="HW44" s="31" t="s">
        <v>5</v>
      </c>
      <c r="HX44" s="31" t="s">
        <v>46</v>
      </c>
      <c r="HY44" s="31" t="s">
        <v>46</v>
      </c>
      <c r="HZ44" s="31" t="s">
        <v>46</v>
      </c>
      <c r="IA44" s="31" t="s">
        <v>46</v>
      </c>
      <c r="IB44" s="31" t="s">
        <v>5</v>
      </c>
      <c r="IC44" s="31" t="s">
        <v>46</v>
      </c>
      <c r="ID44" s="31" t="s">
        <v>46</v>
      </c>
      <c r="IE44" s="31" t="s">
        <v>46</v>
      </c>
      <c r="IF44" s="31" t="s">
        <v>5</v>
      </c>
      <c r="IG44" s="31" t="s">
        <v>5</v>
      </c>
      <c r="IH44" s="31" t="s">
        <v>46</v>
      </c>
      <c r="II44" s="31" t="s">
        <v>46</v>
      </c>
      <c r="IJ44" s="31" t="s">
        <v>34</v>
      </c>
      <c r="IK44" s="31" t="s">
        <v>5</v>
      </c>
      <c r="IL44" s="31" t="s">
        <v>46</v>
      </c>
      <c r="IM44" s="31" t="s">
        <v>5</v>
      </c>
      <c r="IN44" s="31" t="s">
        <v>5</v>
      </c>
      <c r="IO44" s="31" t="s">
        <v>5</v>
      </c>
      <c r="IP44" s="31" t="s">
        <v>34</v>
      </c>
      <c r="IQ44" s="31" t="s">
        <v>5</v>
      </c>
      <c r="IR44" s="31" t="s">
        <v>46</v>
      </c>
      <c r="IS44" s="31" t="s">
        <v>34</v>
      </c>
      <c r="IT44" s="31" t="s">
        <v>5</v>
      </c>
      <c r="IU44" s="31" t="s">
        <v>5</v>
      </c>
      <c r="IV44" s="31" t="s">
        <v>5</v>
      </c>
    </row>
    <row r="45" s="65" customFormat="true" ht="18.75" hidden="false" customHeight="true" outlineLevel="0" collapsed="false">
      <c r="A45" s="48" t="n">
        <v>20</v>
      </c>
      <c r="B45" s="23" t="s">
        <v>149</v>
      </c>
      <c r="C45" s="31" t="s">
        <v>6</v>
      </c>
      <c r="D45" s="31" t="s">
        <v>6</v>
      </c>
      <c r="E45" s="31" t="s">
        <v>6</v>
      </c>
      <c r="F45" s="31" t="s">
        <v>21</v>
      </c>
      <c r="G45" s="31" t="s">
        <v>6</v>
      </c>
      <c r="H45" s="31"/>
      <c r="I45" s="31" t="s">
        <v>6</v>
      </c>
      <c r="J45" s="31" t="s">
        <v>6</v>
      </c>
      <c r="K45" s="31" t="s">
        <v>6</v>
      </c>
      <c r="L45" s="31" t="s">
        <v>6</v>
      </c>
      <c r="M45" s="31" t="s">
        <v>6</v>
      </c>
      <c r="N45" s="31"/>
      <c r="O45" s="31" t="s">
        <v>6</v>
      </c>
      <c r="P45" s="31" t="s">
        <v>6</v>
      </c>
      <c r="Q45" s="31" t="s">
        <v>6</v>
      </c>
      <c r="R45" s="31" t="s">
        <v>6</v>
      </c>
      <c r="S45" s="31"/>
      <c r="T45" s="31"/>
      <c r="U45" s="31"/>
      <c r="V45" s="31"/>
      <c r="W45" s="31" t="s">
        <v>6</v>
      </c>
      <c r="X45" s="31"/>
      <c r="Y45" s="31" t="s">
        <v>6</v>
      </c>
      <c r="Z45" s="31"/>
      <c r="AA45" s="31"/>
      <c r="AB45" s="31"/>
      <c r="AC45" s="31"/>
      <c r="AD45" s="31" t="s">
        <v>6</v>
      </c>
      <c r="AE45" s="31"/>
      <c r="AF45" s="31"/>
      <c r="AG45" s="31"/>
      <c r="AH45" s="31"/>
      <c r="AI45" s="31"/>
      <c r="AJ45" s="31"/>
      <c r="AK45" s="31" t="s">
        <v>6</v>
      </c>
      <c r="AL45" s="31" t="s">
        <v>6</v>
      </c>
      <c r="AM45" s="31"/>
      <c r="AN45" s="31" t="s">
        <v>6</v>
      </c>
      <c r="AO45" s="31" t="s">
        <v>6</v>
      </c>
      <c r="AP45" s="31"/>
      <c r="AQ45" s="31"/>
      <c r="AR45" s="31"/>
      <c r="AS45" s="31"/>
      <c r="AT45" s="31" t="s">
        <v>6</v>
      </c>
      <c r="AU45" s="31" t="s">
        <v>6</v>
      </c>
      <c r="AV45" s="31" t="s">
        <v>6</v>
      </c>
      <c r="AW45" s="31" t="s">
        <v>6</v>
      </c>
      <c r="AX45" s="31"/>
      <c r="AY45" s="31"/>
      <c r="AZ45" s="31" t="s">
        <v>6</v>
      </c>
      <c r="BA45" s="31"/>
      <c r="BB45" s="31" t="s">
        <v>6</v>
      </c>
      <c r="BC45" s="31"/>
      <c r="BD45" s="31"/>
      <c r="BE45" s="31"/>
      <c r="BF45" s="31"/>
      <c r="BG45" s="31" t="s">
        <v>21</v>
      </c>
      <c r="BH45" s="31" t="s">
        <v>6</v>
      </c>
      <c r="BI45" s="31"/>
      <c r="BJ45" s="31"/>
      <c r="BK45" s="31"/>
      <c r="BL45" s="31"/>
      <c r="BM45" s="31"/>
      <c r="BN45" s="31"/>
      <c r="BO45" s="31"/>
      <c r="BP45" s="31"/>
      <c r="BQ45" s="31" t="s">
        <v>6</v>
      </c>
      <c r="BR45" s="31"/>
      <c r="BS45" s="31"/>
      <c r="BT45" s="31"/>
      <c r="BU45" s="31" t="s">
        <v>6</v>
      </c>
      <c r="BV45" s="31"/>
      <c r="BW45" s="31"/>
      <c r="BX45" s="31"/>
      <c r="BY45" s="31"/>
      <c r="BZ45" s="31"/>
      <c r="CA45" s="31"/>
      <c r="CB45" s="31" t="s">
        <v>6</v>
      </c>
      <c r="CC45" s="31" t="s">
        <v>6</v>
      </c>
      <c r="CD45" s="31" t="s">
        <v>6</v>
      </c>
      <c r="CE45" s="31"/>
      <c r="CF45" s="31"/>
      <c r="CG45" s="31" t="s">
        <v>6</v>
      </c>
      <c r="CH45" s="31"/>
      <c r="CI45" s="31"/>
      <c r="CJ45" s="31" t="s">
        <v>6</v>
      </c>
      <c r="CK45" s="31"/>
      <c r="CL45" s="31"/>
      <c r="CM45" s="31"/>
      <c r="CN45" s="31"/>
      <c r="CO45" s="31"/>
      <c r="CP45" s="31" t="s">
        <v>6</v>
      </c>
      <c r="CQ45" s="31" t="s">
        <v>6</v>
      </c>
      <c r="CR45" s="31" t="s">
        <v>6</v>
      </c>
      <c r="CS45" s="31" t="s">
        <v>6</v>
      </c>
      <c r="CT45" s="31"/>
      <c r="CU45" s="31"/>
      <c r="CV45" s="31"/>
      <c r="CW45" s="31"/>
      <c r="CX45" s="31"/>
      <c r="CY45" s="31" t="s">
        <v>6</v>
      </c>
      <c r="CZ45" s="31"/>
      <c r="DA45" s="31"/>
      <c r="DB45" s="31"/>
      <c r="DC45" s="31"/>
      <c r="DD45" s="31" t="s">
        <v>6</v>
      </c>
      <c r="DE45" s="31" t="s">
        <v>6</v>
      </c>
      <c r="DF45" s="31" t="s">
        <v>6</v>
      </c>
      <c r="DG45" s="31"/>
      <c r="DH45" s="31" t="s">
        <v>6</v>
      </c>
      <c r="DI45" s="31" t="s">
        <v>6</v>
      </c>
      <c r="DJ45" s="31"/>
      <c r="DK45" s="31"/>
      <c r="DL45" s="31"/>
      <c r="DM45" s="31"/>
      <c r="DN45" s="31"/>
      <c r="DO45" s="31"/>
      <c r="DP45" s="31"/>
      <c r="DQ45" s="31"/>
      <c r="DR45" s="31" t="s">
        <v>6</v>
      </c>
      <c r="DS45" s="31"/>
      <c r="DT45" s="31"/>
      <c r="DU45" s="31" t="s">
        <v>6</v>
      </c>
      <c r="DV45" s="31"/>
      <c r="DW45" s="31" t="s">
        <v>6</v>
      </c>
      <c r="DX45" s="31" t="s">
        <v>6</v>
      </c>
      <c r="DY45" s="31"/>
      <c r="DZ45" s="31"/>
      <c r="EA45" s="31"/>
      <c r="EB45" s="31"/>
      <c r="EC45" s="31" t="s">
        <v>6</v>
      </c>
      <c r="ED45" s="31" t="s">
        <v>6</v>
      </c>
      <c r="EE45" s="31"/>
      <c r="EF45" s="31"/>
      <c r="EG45" s="31"/>
      <c r="EH45" s="31"/>
      <c r="EI45" s="31" t="s">
        <v>6</v>
      </c>
      <c r="EJ45" s="31" t="s">
        <v>6</v>
      </c>
      <c r="EK45" s="31" t="s">
        <v>21</v>
      </c>
      <c r="EL45" s="31" t="s">
        <v>6</v>
      </c>
      <c r="EM45" s="31"/>
      <c r="EN45" s="31" t="s">
        <v>6</v>
      </c>
      <c r="EO45" s="31"/>
      <c r="EP45" s="31"/>
      <c r="EQ45" s="31"/>
      <c r="ER45" s="31"/>
      <c r="ES45" s="31" t="s">
        <v>21</v>
      </c>
      <c r="ET45" s="31" t="s">
        <v>21</v>
      </c>
      <c r="EU45" s="31"/>
      <c r="EV45" s="31"/>
      <c r="EW45" s="31"/>
      <c r="EX45" s="31"/>
      <c r="EY45" s="31" t="s">
        <v>6</v>
      </c>
      <c r="EZ45" s="31"/>
      <c r="FA45" s="31" t="s">
        <v>6</v>
      </c>
      <c r="FB45" s="31" t="s">
        <v>6</v>
      </c>
      <c r="FC45" s="31" t="s">
        <v>6</v>
      </c>
      <c r="FD45" s="31" t="s">
        <v>6</v>
      </c>
      <c r="FE45" s="31"/>
      <c r="FF45" s="31"/>
      <c r="FG45" s="31"/>
      <c r="FH45" s="31" t="s">
        <v>6</v>
      </c>
      <c r="FI45" s="31" t="s">
        <v>6</v>
      </c>
      <c r="FJ45" s="31" t="s">
        <v>21</v>
      </c>
      <c r="FK45" s="31" t="s">
        <v>21</v>
      </c>
      <c r="FL45" s="31" t="s">
        <v>21</v>
      </c>
      <c r="FM45" s="31" t="s">
        <v>21</v>
      </c>
      <c r="FN45" s="54" t="s">
        <v>6</v>
      </c>
      <c r="FO45" s="54"/>
      <c r="FP45" s="54" t="s">
        <v>6</v>
      </c>
      <c r="FQ45" s="54" t="s">
        <v>6</v>
      </c>
      <c r="FR45" s="54"/>
      <c r="FS45" s="54" t="s">
        <v>21</v>
      </c>
      <c r="FT45" s="54" t="s">
        <v>6</v>
      </c>
      <c r="FU45" s="54" t="s">
        <v>6</v>
      </c>
      <c r="FV45" s="54"/>
      <c r="FW45" s="54"/>
      <c r="FX45" s="54" t="s">
        <v>6</v>
      </c>
      <c r="FY45" s="54"/>
      <c r="FZ45" s="54" t="s">
        <v>6</v>
      </c>
      <c r="GA45" s="54" t="s">
        <v>6</v>
      </c>
      <c r="GB45" s="54" t="s">
        <v>6</v>
      </c>
      <c r="GC45" s="54" t="s">
        <v>6</v>
      </c>
      <c r="GD45" s="54" t="s">
        <v>21</v>
      </c>
      <c r="GE45" s="31" t="s">
        <v>6</v>
      </c>
      <c r="GF45" s="31"/>
      <c r="GG45" s="31" t="s">
        <v>6</v>
      </c>
      <c r="GH45" s="31"/>
      <c r="GI45" s="31"/>
      <c r="GJ45" s="31" t="s">
        <v>6</v>
      </c>
      <c r="GK45" s="31" t="s">
        <v>6</v>
      </c>
      <c r="GL45" s="31" t="s">
        <v>6</v>
      </c>
      <c r="GM45" s="31" t="s">
        <v>6</v>
      </c>
      <c r="GN45" s="31" t="s">
        <v>6</v>
      </c>
      <c r="GO45" s="31" t="s">
        <v>6</v>
      </c>
      <c r="GP45" s="31" t="s">
        <v>6</v>
      </c>
      <c r="GQ45" s="31"/>
      <c r="GR45" s="31" t="s">
        <v>6</v>
      </c>
      <c r="GS45" s="31" t="s">
        <v>6</v>
      </c>
      <c r="GT45" s="31" t="s">
        <v>6</v>
      </c>
      <c r="GU45" s="31"/>
      <c r="GV45" s="31" t="s">
        <v>6</v>
      </c>
      <c r="GW45" s="31" t="s">
        <v>6</v>
      </c>
      <c r="GX45" s="31" t="s">
        <v>6</v>
      </c>
      <c r="GY45" s="31" t="s">
        <v>6</v>
      </c>
      <c r="GZ45" s="31" t="s">
        <v>6</v>
      </c>
      <c r="HA45" s="31" t="s">
        <v>6</v>
      </c>
      <c r="HB45" s="31" t="s">
        <v>21</v>
      </c>
      <c r="HC45" s="31" t="s">
        <v>6</v>
      </c>
      <c r="HD45" s="31" t="s">
        <v>6</v>
      </c>
      <c r="HE45" s="31" t="s">
        <v>6</v>
      </c>
      <c r="HF45" s="31" t="s">
        <v>6</v>
      </c>
      <c r="HG45" s="31" t="s">
        <v>6</v>
      </c>
      <c r="HH45" s="31" t="s">
        <v>6</v>
      </c>
      <c r="HI45" s="31" t="s">
        <v>6</v>
      </c>
      <c r="HJ45" s="31"/>
      <c r="HK45" s="31" t="s">
        <v>6</v>
      </c>
      <c r="HL45" s="31"/>
      <c r="HM45" s="31" t="s">
        <v>6</v>
      </c>
      <c r="HN45" s="31"/>
      <c r="HO45" s="31" t="s">
        <v>6</v>
      </c>
      <c r="HP45" s="31" t="s">
        <v>6</v>
      </c>
      <c r="HQ45" s="31"/>
      <c r="HR45" s="31" t="s">
        <v>6</v>
      </c>
      <c r="HS45" s="31"/>
      <c r="HT45" s="31" t="s">
        <v>6</v>
      </c>
      <c r="HU45" s="31" t="s">
        <v>6</v>
      </c>
      <c r="HV45" s="31"/>
      <c r="HW45" s="31"/>
      <c r="HX45" s="31" t="s">
        <v>21</v>
      </c>
      <c r="HY45" s="31" t="s">
        <v>6</v>
      </c>
      <c r="HZ45" s="31" t="s">
        <v>6</v>
      </c>
      <c r="IA45" s="31" t="s">
        <v>6</v>
      </c>
      <c r="IB45" s="31"/>
      <c r="IC45" s="31" t="s">
        <v>6</v>
      </c>
      <c r="ID45" s="31" t="s">
        <v>6</v>
      </c>
      <c r="IE45" s="31" t="s">
        <v>6</v>
      </c>
      <c r="IF45" s="31"/>
      <c r="IG45" s="31"/>
      <c r="IH45" s="31" t="s">
        <v>6</v>
      </c>
      <c r="II45" s="31" t="s">
        <v>6</v>
      </c>
      <c r="IJ45" s="31" t="s">
        <v>6</v>
      </c>
      <c r="IK45" s="31"/>
      <c r="IL45" s="31" t="s">
        <v>6</v>
      </c>
      <c r="IM45" s="31"/>
      <c r="IN45" s="31"/>
      <c r="IO45" s="31"/>
      <c r="IP45" s="31" t="s">
        <v>6</v>
      </c>
      <c r="IQ45" s="31"/>
      <c r="IR45" s="31" t="s">
        <v>6</v>
      </c>
      <c r="IS45" s="31" t="s">
        <v>6</v>
      </c>
      <c r="IT45" s="31"/>
      <c r="IU45" s="31"/>
      <c r="IV45" s="31"/>
    </row>
    <row r="46" s="65" customFormat="true" ht="18.75" hidden="false" customHeight="true" outlineLevel="0" collapsed="false">
      <c r="A46" s="48" t="n">
        <v>21</v>
      </c>
      <c r="B46" s="23" t="s">
        <v>150</v>
      </c>
      <c r="C46" s="31" t="s">
        <v>89</v>
      </c>
      <c r="D46" s="31" t="s">
        <v>89</v>
      </c>
      <c r="E46" s="31" t="s">
        <v>89</v>
      </c>
      <c r="F46" s="31" t="s">
        <v>83</v>
      </c>
      <c r="G46" s="31" t="s">
        <v>89</v>
      </c>
      <c r="H46" s="31" t="s">
        <v>86</v>
      </c>
      <c r="I46" s="31" t="s">
        <v>89</v>
      </c>
      <c r="J46" s="31" t="s">
        <v>77</v>
      </c>
      <c r="K46" s="31" t="s">
        <v>77</v>
      </c>
      <c r="L46" s="31" t="s">
        <v>89</v>
      </c>
      <c r="M46" s="31" t="s">
        <v>89</v>
      </c>
      <c r="N46" s="31" t="s">
        <v>89</v>
      </c>
      <c r="O46" s="31" t="s">
        <v>83</v>
      </c>
      <c r="P46" s="31" t="s">
        <v>89</v>
      </c>
      <c r="Q46" s="31" t="s">
        <v>89</v>
      </c>
      <c r="R46" s="31" t="s">
        <v>89</v>
      </c>
      <c r="S46" s="31" t="s">
        <v>86</v>
      </c>
      <c r="T46" s="31" t="s">
        <v>89</v>
      </c>
      <c r="U46" s="31" t="s">
        <v>89</v>
      </c>
      <c r="V46" s="31" t="s">
        <v>77</v>
      </c>
      <c r="W46" s="31" t="s">
        <v>77</v>
      </c>
      <c r="X46" s="31" t="s">
        <v>77</v>
      </c>
      <c r="Y46" s="31" t="s">
        <v>77</v>
      </c>
      <c r="Z46" s="31" t="s">
        <v>86</v>
      </c>
      <c r="AA46" s="31" t="s">
        <v>77</v>
      </c>
      <c r="AB46" s="31" t="s">
        <v>77</v>
      </c>
      <c r="AC46" s="31" t="s">
        <v>89</v>
      </c>
      <c r="AD46" s="31" t="s">
        <v>86</v>
      </c>
      <c r="AE46" s="31" t="s">
        <v>89</v>
      </c>
      <c r="AF46" s="31" t="s">
        <v>89</v>
      </c>
      <c r="AG46" s="31" t="s">
        <v>89</v>
      </c>
      <c r="AH46" s="31" t="s">
        <v>80</v>
      </c>
      <c r="AI46" s="31" t="s">
        <v>86</v>
      </c>
      <c r="AJ46" s="31" t="s">
        <v>89</v>
      </c>
      <c r="AK46" s="31" t="s">
        <v>89</v>
      </c>
      <c r="AL46" s="31" t="s">
        <v>89</v>
      </c>
      <c r="AM46" s="31" t="s">
        <v>89</v>
      </c>
      <c r="AN46" s="31" t="s">
        <v>89</v>
      </c>
      <c r="AO46" s="31" t="s">
        <v>89</v>
      </c>
      <c r="AP46" s="31" t="s">
        <v>89</v>
      </c>
      <c r="AQ46" s="31" t="s">
        <v>89</v>
      </c>
      <c r="AR46" s="31" t="s">
        <v>89</v>
      </c>
      <c r="AS46" s="31" t="s">
        <v>86</v>
      </c>
      <c r="AT46" s="31" t="s">
        <v>86</v>
      </c>
      <c r="AU46" s="31" t="s">
        <v>89</v>
      </c>
      <c r="AV46" s="31" t="s">
        <v>86</v>
      </c>
      <c r="AW46" s="31" t="s">
        <v>89</v>
      </c>
      <c r="AX46" s="31" t="s">
        <v>89</v>
      </c>
      <c r="AY46" s="31" t="s">
        <v>86</v>
      </c>
      <c r="AZ46" s="31" t="s">
        <v>89</v>
      </c>
      <c r="BA46" s="31" t="s">
        <v>77</v>
      </c>
      <c r="BB46" s="31" t="s">
        <v>83</v>
      </c>
      <c r="BC46" s="31" t="s">
        <v>89</v>
      </c>
      <c r="BD46" s="31" t="s">
        <v>77</v>
      </c>
      <c r="BE46" s="31" t="s">
        <v>83</v>
      </c>
      <c r="BF46" s="31" t="s">
        <v>86</v>
      </c>
      <c r="BG46" s="31" t="s">
        <v>77</v>
      </c>
      <c r="BH46" s="31" t="s">
        <v>77</v>
      </c>
      <c r="BI46" s="31" t="s">
        <v>77</v>
      </c>
      <c r="BJ46" s="31" t="s">
        <v>77</v>
      </c>
      <c r="BK46" s="31" t="s">
        <v>83</v>
      </c>
      <c r="BL46" s="31" t="s">
        <v>89</v>
      </c>
      <c r="BM46" s="31" t="s">
        <v>77</v>
      </c>
      <c r="BN46" s="31" t="s">
        <v>83</v>
      </c>
      <c r="BO46" s="31" t="s">
        <v>86</v>
      </c>
      <c r="BP46" s="31" t="s">
        <v>86</v>
      </c>
      <c r="BQ46" s="31" t="s">
        <v>77</v>
      </c>
      <c r="BR46" s="31" t="s">
        <v>77</v>
      </c>
      <c r="BS46" s="31" t="s">
        <v>86</v>
      </c>
      <c r="BT46" s="31" t="s">
        <v>83</v>
      </c>
      <c r="BU46" s="31" t="s">
        <v>77</v>
      </c>
      <c r="BV46" s="31" t="s">
        <v>89</v>
      </c>
      <c r="BW46" s="31" t="s">
        <v>86</v>
      </c>
      <c r="BX46" s="31" t="s">
        <v>83</v>
      </c>
      <c r="BY46" s="31" t="s">
        <v>83</v>
      </c>
      <c r="BZ46" s="31" t="s">
        <v>83</v>
      </c>
      <c r="CA46" s="31" t="s">
        <v>83</v>
      </c>
      <c r="CB46" s="31" t="s">
        <v>89</v>
      </c>
      <c r="CC46" s="31" t="s">
        <v>89</v>
      </c>
      <c r="CD46" s="31" t="s">
        <v>77</v>
      </c>
      <c r="CE46" s="31" t="s">
        <v>77</v>
      </c>
      <c r="CF46" s="31" t="s">
        <v>77</v>
      </c>
      <c r="CG46" s="31" t="s">
        <v>89</v>
      </c>
      <c r="CH46" s="31" t="s">
        <v>77</v>
      </c>
      <c r="CI46" s="31" t="s">
        <v>77</v>
      </c>
      <c r="CJ46" s="31" t="s">
        <v>83</v>
      </c>
      <c r="CK46" s="31" t="s">
        <v>77</v>
      </c>
      <c r="CL46" s="31" t="s">
        <v>83</v>
      </c>
      <c r="CM46" s="31" t="s">
        <v>89</v>
      </c>
      <c r="CN46" s="31" t="s">
        <v>89</v>
      </c>
      <c r="CO46" s="31" t="s">
        <v>89</v>
      </c>
      <c r="CP46" s="31" t="s">
        <v>77</v>
      </c>
      <c r="CQ46" s="31" t="s">
        <v>89</v>
      </c>
      <c r="CR46" s="31" t="s">
        <v>83</v>
      </c>
      <c r="CS46" s="31" t="s">
        <v>83</v>
      </c>
      <c r="CT46" s="31" t="s">
        <v>89</v>
      </c>
      <c r="CU46" s="31" t="s">
        <v>89</v>
      </c>
      <c r="CV46" s="31" t="s">
        <v>86</v>
      </c>
      <c r="CW46" s="31" t="s">
        <v>89</v>
      </c>
      <c r="CX46" s="31" t="s">
        <v>77</v>
      </c>
      <c r="CY46" s="31" t="s">
        <v>77</v>
      </c>
      <c r="CZ46" s="31" t="s">
        <v>83</v>
      </c>
      <c r="DA46" s="31" t="s">
        <v>83</v>
      </c>
      <c r="DB46" s="31" t="s">
        <v>83</v>
      </c>
      <c r="DC46" s="31" t="s">
        <v>83</v>
      </c>
      <c r="DD46" s="31" t="s">
        <v>86</v>
      </c>
      <c r="DE46" s="31" t="s">
        <v>86</v>
      </c>
      <c r="DF46" s="31" t="s">
        <v>89</v>
      </c>
      <c r="DG46" s="31" t="s">
        <v>86</v>
      </c>
      <c r="DH46" s="31" t="s">
        <v>89</v>
      </c>
      <c r="DI46" s="31" t="s">
        <v>77</v>
      </c>
      <c r="DJ46" s="31" t="s">
        <v>77</v>
      </c>
      <c r="DK46" s="31" t="s">
        <v>86</v>
      </c>
      <c r="DL46" s="31" t="s">
        <v>77</v>
      </c>
      <c r="DM46" s="31" t="s">
        <v>77</v>
      </c>
      <c r="DN46" s="31" t="s">
        <v>86</v>
      </c>
      <c r="DO46" s="31" t="s">
        <v>86</v>
      </c>
      <c r="DP46" s="31" t="s">
        <v>86</v>
      </c>
      <c r="DQ46" s="31" t="s">
        <v>89</v>
      </c>
      <c r="DR46" s="31" t="s">
        <v>77</v>
      </c>
      <c r="DS46" s="31" t="s">
        <v>77</v>
      </c>
      <c r="DT46" s="31" t="s">
        <v>77</v>
      </c>
      <c r="DU46" s="31" t="s">
        <v>89</v>
      </c>
      <c r="DV46" s="31" t="s">
        <v>77</v>
      </c>
      <c r="DW46" s="31"/>
      <c r="DX46" s="31" t="s">
        <v>89</v>
      </c>
      <c r="DY46" s="31" t="s">
        <v>83</v>
      </c>
      <c r="DZ46" s="31" t="s">
        <v>83</v>
      </c>
      <c r="EA46" s="31" t="s">
        <v>89</v>
      </c>
      <c r="EB46" s="31" t="s">
        <v>86</v>
      </c>
      <c r="EC46" s="31" t="s">
        <v>89</v>
      </c>
      <c r="ED46" s="31" t="s">
        <v>89</v>
      </c>
      <c r="EE46" s="31" t="s">
        <v>89</v>
      </c>
      <c r="EF46" s="31" t="s">
        <v>77</v>
      </c>
      <c r="EG46" s="31" t="s">
        <v>77</v>
      </c>
      <c r="EH46" s="31" t="s">
        <v>77</v>
      </c>
      <c r="EI46" s="31" t="s">
        <v>89</v>
      </c>
      <c r="EJ46" s="31" t="s">
        <v>86</v>
      </c>
      <c r="EK46" s="31" t="s">
        <v>86</v>
      </c>
      <c r="EL46" s="31" t="s">
        <v>83</v>
      </c>
      <c r="EM46" s="31" t="s">
        <v>77</v>
      </c>
      <c r="EN46" s="31" t="s">
        <v>77</v>
      </c>
      <c r="EO46" s="31" t="s">
        <v>77</v>
      </c>
      <c r="EP46" s="31" t="s">
        <v>89</v>
      </c>
      <c r="EQ46" s="31" t="s">
        <v>89</v>
      </c>
      <c r="ER46" s="31" t="s">
        <v>83</v>
      </c>
      <c r="ES46" s="31" t="s">
        <v>86</v>
      </c>
      <c r="ET46" s="31" t="s">
        <v>86</v>
      </c>
      <c r="EU46" s="31" t="s">
        <v>86</v>
      </c>
      <c r="EV46" s="31" t="s">
        <v>86</v>
      </c>
      <c r="EW46" s="31" t="s">
        <v>86</v>
      </c>
      <c r="EX46" s="31" t="s">
        <v>77</v>
      </c>
      <c r="EY46" s="31" t="s">
        <v>89</v>
      </c>
      <c r="EZ46" s="31" t="s">
        <v>89</v>
      </c>
      <c r="FA46" s="31" t="s">
        <v>77</v>
      </c>
      <c r="FB46" s="31" t="s">
        <v>77</v>
      </c>
      <c r="FC46" s="31" t="s">
        <v>89</v>
      </c>
      <c r="FD46" s="31" t="s">
        <v>86</v>
      </c>
      <c r="FE46" s="31" t="s">
        <v>86</v>
      </c>
      <c r="FF46" s="31" t="s">
        <v>77</v>
      </c>
      <c r="FG46" s="31" t="s">
        <v>83</v>
      </c>
      <c r="FH46" s="31" t="s">
        <v>89</v>
      </c>
      <c r="FI46" s="31" t="s">
        <v>77</v>
      </c>
      <c r="FJ46" s="31" t="s">
        <v>77</v>
      </c>
      <c r="FK46" s="31" t="s">
        <v>89</v>
      </c>
      <c r="FL46" s="31" t="s">
        <v>86</v>
      </c>
      <c r="FM46" s="31" t="s">
        <v>86</v>
      </c>
      <c r="FN46" s="54" t="s">
        <v>86</v>
      </c>
      <c r="FO46" s="54" t="s">
        <v>89</v>
      </c>
      <c r="FP46" s="54" t="s">
        <v>80</v>
      </c>
      <c r="FQ46" s="54" t="s">
        <v>80</v>
      </c>
      <c r="FR46" s="54" t="s">
        <v>89</v>
      </c>
      <c r="FS46" s="54" t="s">
        <v>89</v>
      </c>
      <c r="FT46" s="54" t="s">
        <v>89</v>
      </c>
      <c r="FU46" s="54" t="s">
        <v>86</v>
      </c>
      <c r="FV46" s="54" t="s">
        <v>86</v>
      </c>
      <c r="FW46" s="54" t="s">
        <v>86</v>
      </c>
      <c r="FX46" s="54" t="s">
        <v>83</v>
      </c>
      <c r="FY46" s="54" t="s">
        <v>77</v>
      </c>
      <c r="FZ46" s="54" t="s">
        <v>83</v>
      </c>
      <c r="GA46" s="54" t="s">
        <v>83</v>
      </c>
      <c r="GB46" s="54" t="s">
        <v>86</v>
      </c>
      <c r="GC46" s="54" t="s">
        <v>89</v>
      </c>
      <c r="GD46" s="54" t="s">
        <v>89</v>
      </c>
      <c r="GE46" s="31" t="s">
        <v>77</v>
      </c>
      <c r="GF46" s="31" t="s">
        <v>89</v>
      </c>
      <c r="GG46" s="31" t="s">
        <v>89</v>
      </c>
      <c r="GH46" s="31" t="s">
        <v>86</v>
      </c>
      <c r="GI46" s="31" t="s">
        <v>89</v>
      </c>
      <c r="GJ46" s="31" t="s">
        <v>89</v>
      </c>
      <c r="GK46" s="31" t="s">
        <v>89</v>
      </c>
      <c r="GL46" s="31" t="s">
        <v>89</v>
      </c>
      <c r="GM46" s="31" t="s">
        <v>86</v>
      </c>
      <c r="GN46" s="31" t="s">
        <v>89</v>
      </c>
      <c r="GO46" s="31" t="s">
        <v>89</v>
      </c>
      <c r="GP46" s="31" t="s">
        <v>89</v>
      </c>
      <c r="GQ46" s="31" t="s">
        <v>89</v>
      </c>
      <c r="GR46" s="31" t="s">
        <v>77</v>
      </c>
      <c r="GS46" s="31" t="s">
        <v>89</v>
      </c>
      <c r="GT46" s="31" t="s">
        <v>89</v>
      </c>
      <c r="GU46" s="31" t="s">
        <v>77</v>
      </c>
      <c r="GV46" s="31" t="s">
        <v>89</v>
      </c>
      <c r="GW46" s="31" t="s">
        <v>89</v>
      </c>
      <c r="GX46" s="31" t="s">
        <v>89</v>
      </c>
      <c r="GY46" s="31" t="s">
        <v>77</v>
      </c>
      <c r="GZ46" s="31" t="s">
        <v>89</v>
      </c>
      <c r="HA46" s="31" t="s">
        <v>89</v>
      </c>
      <c r="HB46" s="31" t="s">
        <v>86</v>
      </c>
      <c r="HC46" s="31" t="s">
        <v>89</v>
      </c>
      <c r="HD46" s="31" t="s">
        <v>89</v>
      </c>
      <c r="HE46" s="31" t="s">
        <v>89</v>
      </c>
      <c r="HF46" s="31" t="s">
        <v>89</v>
      </c>
      <c r="HG46" s="31" t="s">
        <v>89</v>
      </c>
      <c r="HH46" s="31" t="s">
        <v>89</v>
      </c>
      <c r="HI46" s="31" t="s">
        <v>89</v>
      </c>
      <c r="HJ46" s="31" t="s">
        <v>89</v>
      </c>
      <c r="HK46" s="31" t="s">
        <v>89</v>
      </c>
      <c r="HL46" s="31" t="s">
        <v>89</v>
      </c>
      <c r="HM46" s="31" t="s">
        <v>89</v>
      </c>
      <c r="HN46" s="31" t="s">
        <v>89</v>
      </c>
      <c r="HO46" s="31" t="s">
        <v>89</v>
      </c>
      <c r="HP46" s="31" t="s">
        <v>89</v>
      </c>
      <c r="HQ46" s="31" t="s">
        <v>89</v>
      </c>
      <c r="HR46" s="31" t="s">
        <v>89</v>
      </c>
      <c r="HS46" s="31" t="s">
        <v>89</v>
      </c>
      <c r="HT46" s="31" t="s">
        <v>77</v>
      </c>
      <c r="HU46" s="31" t="s">
        <v>89</v>
      </c>
      <c r="HV46" s="31" t="s">
        <v>89</v>
      </c>
      <c r="HW46" s="31" t="s">
        <v>89</v>
      </c>
      <c r="HX46" s="31" t="s">
        <v>86</v>
      </c>
      <c r="HY46" s="31" t="s">
        <v>89</v>
      </c>
      <c r="HZ46" s="31" t="s">
        <v>89</v>
      </c>
      <c r="IA46" s="31" t="s">
        <v>89</v>
      </c>
      <c r="IB46" s="31" t="s">
        <v>86</v>
      </c>
      <c r="IC46" s="31" t="s">
        <v>86</v>
      </c>
      <c r="ID46" s="31" t="s">
        <v>89</v>
      </c>
      <c r="IE46" s="31" t="s">
        <v>89</v>
      </c>
      <c r="IF46" s="31" t="s">
        <v>86</v>
      </c>
      <c r="IG46" s="31" t="s">
        <v>86</v>
      </c>
      <c r="IH46" s="31" t="s">
        <v>89</v>
      </c>
      <c r="II46" s="31" t="s">
        <v>89</v>
      </c>
      <c r="IJ46" s="31" t="s">
        <v>89</v>
      </c>
      <c r="IK46" s="31" t="s">
        <v>89</v>
      </c>
      <c r="IL46" s="31" t="s">
        <v>89</v>
      </c>
      <c r="IM46" s="31" t="s">
        <v>86</v>
      </c>
      <c r="IN46" s="31" t="s">
        <v>86</v>
      </c>
      <c r="IO46" s="31" t="s">
        <v>89</v>
      </c>
      <c r="IP46" s="31" t="s">
        <v>89</v>
      </c>
      <c r="IQ46" s="31" t="s">
        <v>89</v>
      </c>
      <c r="IR46" s="31" t="s">
        <v>86</v>
      </c>
      <c r="IS46" s="31" t="s">
        <v>86</v>
      </c>
      <c r="IT46" s="31" t="s">
        <v>89</v>
      </c>
      <c r="IU46" s="31" t="s">
        <v>89</v>
      </c>
      <c r="IV46" s="31" t="s">
        <v>89</v>
      </c>
    </row>
    <row r="47" s="65" customFormat="true" ht="18.75" hidden="false" customHeight="true" outlineLevel="0" collapsed="false">
      <c r="A47" s="48" t="n">
        <v>22</v>
      </c>
      <c r="B47" s="23" t="s">
        <v>151</v>
      </c>
      <c r="C47" s="31" t="s">
        <v>35</v>
      </c>
      <c r="D47" s="31" t="s">
        <v>35</v>
      </c>
      <c r="E47" s="31" t="s">
        <v>22</v>
      </c>
      <c r="F47" s="31" t="s">
        <v>22</v>
      </c>
      <c r="G47" s="31" t="s">
        <v>47</v>
      </c>
      <c r="H47" s="31" t="s">
        <v>35</v>
      </c>
      <c r="I47" s="31" t="s">
        <v>35</v>
      </c>
      <c r="J47" s="31"/>
      <c r="K47" s="31"/>
      <c r="L47" s="31" t="s">
        <v>35</v>
      </c>
      <c r="M47" s="31" t="s">
        <v>35</v>
      </c>
      <c r="N47" s="31" t="s">
        <v>47</v>
      </c>
      <c r="O47" s="31" t="s">
        <v>47</v>
      </c>
      <c r="P47" s="31" t="s">
        <v>35</v>
      </c>
      <c r="Q47" s="31" t="s">
        <v>35</v>
      </c>
      <c r="R47" s="31" t="s">
        <v>35</v>
      </c>
      <c r="S47" s="31" t="s">
        <v>35</v>
      </c>
      <c r="T47" s="31" t="s">
        <v>35</v>
      </c>
      <c r="U47" s="31" t="s">
        <v>47</v>
      </c>
      <c r="V47" s="31"/>
      <c r="W47" s="31" t="s">
        <v>7</v>
      </c>
      <c r="X47" s="31" t="s">
        <v>7</v>
      </c>
      <c r="Y47" s="31" t="s">
        <v>7</v>
      </c>
      <c r="Z47" s="31" t="s">
        <v>22</v>
      </c>
      <c r="AA47" s="31" t="s">
        <v>7</v>
      </c>
      <c r="AB47" s="31" t="s">
        <v>7</v>
      </c>
      <c r="AC47" s="31" t="s">
        <v>35</v>
      </c>
      <c r="AD47" s="31" t="s">
        <v>35</v>
      </c>
      <c r="AE47" s="31" t="s">
        <v>47</v>
      </c>
      <c r="AF47" s="31" t="s">
        <v>35</v>
      </c>
      <c r="AG47" s="31" t="s">
        <v>47</v>
      </c>
      <c r="AH47" s="31" t="s">
        <v>35</v>
      </c>
      <c r="AI47" s="31" t="s">
        <v>35</v>
      </c>
      <c r="AJ47" s="31" t="s">
        <v>35</v>
      </c>
      <c r="AK47" s="31" t="s">
        <v>35</v>
      </c>
      <c r="AL47" s="31" t="s">
        <v>22</v>
      </c>
      <c r="AM47" s="31" t="s">
        <v>35</v>
      </c>
      <c r="AN47" s="31" t="s">
        <v>22</v>
      </c>
      <c r="AO47" s="31" t="s">
        <v>47</v>
      </c>
      <c r="AP47" s="31" t="s">
        <v>35</v>
      </c>
      <c r="AQ47" s="31" t="s">
        <v>35</v>
      </c>
      <c r="AR47" s="31" t="s">
        <v>35</v>
      </c>
      <c r="AS47" s="31" t="s">
        <v>35</v>
      </c>
      <c r="AT47" s="31" t="s">
        <v>35</v>
      </c>
      <c r="AU47" s="31" t="s">
        <v>35</v>
      </c>
      <c r="AV47" s="31" t="s">
        <v>35</v>
      </c>
      <c r="AW47" s="31" t="s">
        <v>35</v>
      </c>
      <c r="AX47" s="31" t="s">
        <v>35</v>
      </c>
      <c r="AY47" s="31" t="s">
        <v>35</v>
      </c>
      <c r="AZ47" s="31" t="s">
        <v>35</v>
      </c>
      <c r="BA47" s="31" t="s">
        <v>7</v>
      </c>
      <c r="BB47" s="31" t="s">
        <v>22</v>
      </c>
      <c r="BC47" s="31" t="s">
        <v>22</v>
      </c>
      <c r="BD47" s="31" t="s">
        <v>7</v>
      </c>
      <c r="BE47" s="31" t="s">
        <v>47</v>
      </c>
      <c r="BF47" s="31" t="s">
        <v>47</v>
      </c>
      <c r="BG47" s="31"/>
      <c r="BH47" s="31"/>
      <c r="BI47" s="31"/>
      <c r="BJ47" s="31"/>
      <c r="BK47" s="31" t="s">
        <v>22</v>
      </c>
      <c r="BL47" s="31" t="s">
        <v>35</v>
      </c>
      <c r="BM47" s="31"/>
      <c r="BN47" s="31" t="s">
        <v>35</v>
      </c>
      <c r="BO47" s="31" t="s">
        <v>35</v>
      </c>
      <c r="BP47" s="31" t="s">
        <v>35</v>
      </c>
      <c r="BQ47" s="31"/>
      <c r="BR47" s="31"/>
      <c r="BS47" s="31" t="s">
        <v>47</v>
      </c>
      <c r="BT47" s="31" t="s">
        <v>47</v>
      </c>
      <c r="BU47" s="31"/>
      <c r="BV47" s="31" t="s">
        <v>22</v>
      </c>
      <c r="BW47" s="31" t="s">
        <v>35</v>
      </c>
      <c r="BX47" s="31" t="s">
        <v>35</v>
      </c>
      <c r="BY47" s="31" t="s">
        <v>47</v>
      </c>
      <c r="BZ47" s="31" t="s">
        <v>47</v>
      </c>
      <c r="CA47" s="31" t="s">
        <v>47</v>
      </c>
      <c r="CB47" s="31" t="s">
        <v>35</v>
      </c>
      <c r="CC47" s="31" t="s">
        <v>22</v>
      </c>
      <c r="CD47" s="31" t="s">
        <v>35</v>
      </c>
      <c r="CE47" s="31"/>
      <c r="CF47" s="31"/>
      <c r="CG47" s="31" t="s">
        <v>22</v>
      </c>
      <c r="CH47" s="31"/>
      <c r="CI47" s="31"/>
      <c r="CJ47" s="31" t="s">
        <v>47</v>
      </c>
      <c r="CK47" s="31"/>
      <c r="CL47" s="31" t="s">
        <v>35</v>
      </c>
      <c r="CM47" s="31" t="s">
        <v>35</v>
      </c>
      <c r="CN47" s="31" t="s">
        <v>35</v>
      </c>
      <c r="CO47" s="31" t="s">
        <v>35</v>
      </c>
      <c r="CP47" s="31"/>
      <c r="CQ47" s="31" t="s">
        <v>35</v>
      </c>
      <c r="CR47" s="31" t="s">
        <v>35</v>
      </c>
      <c r="CS47" s="31" t="s">
        <v>35</v>
      </c>
      <c r="CT47" s="31" t="s">
        <v>35</v>
      </c>
      <c r="CU47" s="31" t="s">
        <v>35</v>
      </c>
      <c r="CV47" s="31" t="s">
        <v>35</v>
      </c>
      <c r="CW47" s="31" t="s">
        <v>35</v>
      </c>
      <c r="CX47" s="31"/>
      <c r="CY47" s="31"/>
      <c r="CZ47" s="31" t="s">
        <v>22</v>
      </c>
      <c r="DA47" s="31" t="s">
        <v>22</v>
      </c>
      <c r="DB47" s="31" t="s">
        <v>22</v>
      </c>
      <c r="DC47" s="31" t="s">
        <v>47</v>
      </c>
      <c r="DD47" s="31" t="s">
        <v>47</v>
      </c>
      <c r="DE47" s="31" t="s">
        <v>35</v>
      </c>
      <c r="DF47" s="31" t="s">
        <v>35</v>
      </c>
      <c r="DG47" s="31" t="s">
        <v>35</v>
      </c>
      <c r="DH47" s="31" t="s">
        <v>47</v>
      </c>
      <c r="DI47" s="31" t="s">
        <v>7</v>
      </c>
      <c r="DJ47" s="31" t="s">
        <v>7</v>
      </c>
      <c r="DK47" s="31" t="s">
        <v>35</v>
      </c>
      <c r="DL47" s="31" t="s">
        <v>7</v>
      </c>
      <c r="DM47" s="31" t="s">
        <v>7</v>
      </c>
      <c r="DN47" s="31" t="s">
        <v>35</v>
      </c>
      <c r="DO47" s="31" t="s">
        <v>35</v>
      </c>
      <c r="DP47" s="31" t="s">
        <v>35</v>
      </c>
      <c r="DQ47" s="31" t="s">
        <v>35</v>
      </c>
      <c r="DR47" s="31"/>
      <c r="DS47" s="31"/>
      <c r="DT47" s="31"/>
      <c r="DU47" s="31" t="s">
        <v>47</v>
      </c>
      <c r="DV47" s="31"/>
      <c r="DW47" s="31" t="s">
        <v>47</v>
      </c>
      <c r="DX47" s="31" t="s">
        <v>47</v>
      </c>
      <c r="DY47" s="31" t="s">
        <v>47</v>
      </c>
      <c r="DZ47" s="31" t="s">
        <v>35</v>
      </c>
      <c r="EA47" s="31" t="s">
        <v>35</v>
      </c>
      <c r="EB47" s="31" t="s">
        <v>35</v>
      </c>
      <c r="EC47" s="31" t="s">
        <v>35</v>
      </c>
      <c r="ED47" s="31" t="s">
        <v>35</v>
      </c>
      <c r="EE47" s="31" t="s">
        <v>35</v>
      </c>
      <c r="EF47" s="31"/>
      <c r="EG47" s="31"/>
      <c r="EH47" s="31"/>
      <c r="EI47" s="31" t="s">
        <v>47</v>
      </c>
      <c r="EJ47" s="31" t="s">
        <v>35</v>
      </c>
      <c r="EK47" s="31" t="s">
        <v>35</v>
      </c>
      <c r="EL47" s="31" t="s">
        <v>22</v>
      </c>
      <c r="EM47" s="31"/>
      <c r="EN47" s="31"/>
      <c r="EO47" s="31"/>
      <c r="EP47" s="31" t="s">
        <v>35</v>
      </c>
      <c r="EQ47" s="31" t="s">
        <v>35</v>
      </c>
      <c r="ER47" s="31" t="s">
        <v>35</v>
      </c>
      <c r="ES47" s="31" t="s">
        <v>35</v>
      </c>
      <c r="ET47" s="31" t="s">
        <v>35</v>
      </c>
      <c r="EU47" s="31" t="s">
        <v>35</v>
      </c>
      <c r="EV47" s="31" t="s">
        <v>35</v>
      </c>
      <c r="EW47" s="31" t="s">
        <v>35</v>
      </c>
      <c r="EX47" s="31"/>
      <c r="EY47" s="31" t="s">
        <v>35</v>
      </c>
      <c r="EZ47" s="31" t="s">
        <v>35</v>
      </c>
      <c r="FA47" s="31"/>
      <c r="FB47" s="31"/>
      <c r="FC47" s="31" t="s">
        <v>35</v>
      </c>
      <c r="FD47" s="31" t="s">
        <v>47</v>
      </c>
      <c r="FE47" s="31" t="s">
        <v>47</v>
      </c>
      <c r="FF47" s="31"/>
      <c r="FG47" s="31" t="s">
        <v>35</v>
      </c>
      <c r="FH47" s="31" t="s">
        <v>35</v>
      </c>
      <c r="FI47" s="31"/>
      <c r="FJ47" s="31"/>
      <c r="FK47" s="31" t="s">
        <v>35</v>
      </c>
      <c r="FL47" s="31" t="s">
        <v>35</v>
      </c>
      <c r="FM47" s="31" t="s">
        <v>35</v>
      </c>
      <c r="FN47" s="54" t="s">
        <v>35</v>
      </c>
      <c r="FO47" s="54" t="s">
        <v>35</v>
      </c>
      <c r="FP47" s="54" t="s">
        <v>22</v>
      </c>
      <c r="FQ47" s="54" t="s">
        <v>22</v>
      </c>
      <c r="FR47" s="54" t="s">
        <v>47</v>
      </c>
      <c r="FS47" s="54" t="s">
        <v>35</v>
      </c>
      <c r="FT47" s="54" t="s">
        <v>35</v>
      </c>
      <c r="FU47" s="54" t="s">
        <v>35</v>
      </c>
      <c r="FV47" s="54" t="s">
        <v>22</v>
      </c>
      <c r="FW47" s="54" t="s">
        <v>35</v>
      </c>
      <c r="FX47" s="54" t="s">
        <v>35</v>
      </c>
      <c r="FY47" s="54"/>
      <c r="FZ47" s="54" t="s">
        <v>35</v>
      </c>
      <c r="GA47" s="54" t="s">
        <v>47</v>
      </c>
      <c r="GB47" s="54" t="s">
        <v>22</v>
      </c>
      <c r="GC47" s="54" t="s">
        <v>35</v>
      </c>
      <c r="GD47" s="54" t="s">
        <v>22</v>
      </c>
      <c r="GE47" s="31"/>
      <c r="GF47" s="31" t="s">
        <v>35</v>
      </c>
      <c r="GG47" s="31" t="s">
        <v>35</v>
      </c>
      <c r="GH47" s="31" t="s">
        <v>35</v>
      </c>
      <c r="GI47" s="31" t="s">
        <v>35</v>
      </c>
      <c r="GJ47" s="31" t="s">
        <v>35</v>
      </c>
      <c r="GK47" s="31" t="s">
        <v>35</v>
      </c>
      <c r="GL47" s="31" t="s">
        <v>22</v>
      </c>
      <c r="GM47" s="31" t="s">
        <v>22</v>
      </c>
      <c r="GN47" s="31" t="s">
        <v>35</v>
      </c>
      <c r="GO47" s="31" t="s">
        <v>35</v>
      </c>
      <c r="GP47" s="31" t="s">
        <v>35</v>
      </c>
      <c r="GQ47" s="31" t="s">
        <v>35</v>
      </c>
      <c r="GR47" s="31"/>
      <c r="GS47" s="31" t="s">
        <v>35</v>
      </c>
      <c r="GT47" s="31" t="s">
        <v>35</v>
      </c>
      <c r="GU47" s="31"/>
      <c r="GV47" s="31" t="s">
        <v>35</v>
      </c>
      <c r="GW47" s="31" t="s">
        <v>22</v>
      </c>
      <c r="GX47" s="31" t="s">
        <v>35</v>
      </c>
      <c r="GY47" s="31"/>
      <c r="GZ47" s="31" t="s">
        <v>35</v>
      </c>
      <c r="HA47" s="31" t="s">
        <v>47</v>
      </c>
      <c r="HB47" s="31" t="s">
        <v>22</v>
      </c>
      <c r="HC47" s="31" t="s">
        <v>35</v>
      </c>
      <c r="HD47" s="31" t="s">
        <v>22</v>
      </c>
      <c r="HE47" s="31" t="s">
        <v>35</v>
      </c>
      <c r="HF47" s="31" t="s">
        <v>35</v>
      </c>
      <c r="HG47" s="31" t="s">
        <v>35</v>
      </c>
      <c r="HH47" s="31" t="s">
        <v>35</v>
      </c>
      <c r="HI47" s="31" t="s">
        <v>47</v>
      </c>
      <c r="HJ47" s="31" t="s">
        <v>22</v>
      </c>
      <c r="HK47" s="31" t="s">
        <v>35</v>
      </c>
      <c r="HL47" s="31" t="s">
        <v>35</v>
      </c>
      <c r="HM47" s="31" t="s">
        <v>47</v>
      </c>
      <c r="HN47" s="31" t="s">
        <v>22</v>
      </c>
      <c r="HO47" s="31" t="s">
        <v>22</v>
      </c>
      <c r="HP47" s="31" t="s">
        <v>35</v>
      </c>
      <c r="HQ47" s="31" t="s">
        <v>35</v>
      </c>
      <c r="HR47" s="31" t="s">
        <v>47</v>
      </c>
      <c r="HS47" s="31" t="s">
        <v>22</v>
      </c>
      <c r="HT47" s="31"/>
      <c r="HU47" s="31" t="s">
        <v>35</v>
      </c>
      <c r="HV47" s="31" t="s">
        <v>22</v>
      </c>
      <c r="HW47" s="31" t="s">
        <v>22</v>
      </c>
      <c r="HX47" s="31" t="s">
        <v>35</v>
      </c>
      <c r="HY47" s="31" t="s">
        <v>35</v>
      </c>
      <c r="HZ47" s="31" t="s">
        <v>22</v>
      </c>
      <c r="IA47" s="31" t="s">
        <v>47</v>
      </c>
      <c r="IB47" s="31" t="s">
        <v>35</v>
      </c>
      <c r="IC47" s="31" t="s">
        <v>35</v>
      </c>
      <c r="ID47" s="31" t="s">
        <v>35</v>
      </c>
      <c r="IE47" s="31" t="s">
        <v>35</v>
      </c>
      <c r="IF47" s="31" t="s">
        <v>22</v>
      </c>
      <c r="IG47" s="31" t="s">
        <v>35</v>
      </c>
      <c r="IH47" s="31" t="s">
        <v>35</v>
      </c>
      <c r="II47" s="31" t="s">
        <v>35</v>
      </c>
      <c r="IJ47" s="31" t="s">
        <v>47</v>
      </c>
      <c r="IK47" s="31" t="s">
        <v>35</v>
      </c>
      <c r="IL47" s="31" t="s">
        <v>35</v>
      </c>
      <c r="IM47" s="31"/>
      <c r="IN47" s="31" t="s">
        <v>35</v>
      </c>
      <c r="IO47" s="31" t="s">
        <v>35</v>
      </c>
      <c r="IP47" s="31" t="s">
        <v>35</v>
      </c>
      <c r="IQ47" s="31" t="s">
        <v>35</v>
      </c>
      <c r="IR47" s="31" t="s">
        <v>35</v>
      </c>
      <c r="IS47" s="31" t="s">
        <v>35</v>
      </c>
      <c r="IT47" s="31" t="s">
        <v>35</v>
      </c>
      <c r="IU47" s="31" t="s">
        <v>35</v>
      </c>
      <c r="IV47" s="31" t="s">
        <v>35</v>
      </c>
    </row>
    <row r="48" s="65" customFormat="true" ht="18.75" hidden="false" customHeight="true" outlineLevel="0" collapsed="false">
      <c r="A48" s="48" t="n">
        <v>23</v>
      </c>
      <c r="B48" s="23" t="s">
        <v>152</v>
      </c>
      <c r="C48" s="31" t="s">
        <v>8</v>
      </c>
      <c r="D48" s="31" t="s">
        <v>8</v>
      </c>
      <c r="E48" s="31" t="s">
        <v>36</v>
      </c>
      <c r="F48" s="31" t="s">
        <v>8</v>
      </c>
      <c r="G48" s="31" t="s">
        <v>8</v>
      </c>
      <c r="H48" s="31" t="s">
        <v>8</v>
      </c>
      <c r="I48" s="31" t="s">
        <v>23</v>
      </c>
      <c r="J48" s="31" t="s">
        <v>36</v>
      </c>
      <c r="K48" s="31" t="s">
        <v>36</v>
      </c>
      <c r="L48" s="31" t="s">
        <v>8</v>
      </c>
      <c r="M48" s="31" t="s">
        <v>8</v>
      </c>
      <c r="N48" s="31" t="s">
        <v>8</v>
      </c>
      <c r="O48" s="31" t="s">
        <v>8</v>
      </c>
      <c r="P48" s="31" t="s">
        <v>23</v>
      </c>
      <c r="Q48" s="31" t="s">
        <v>8</v>
      </c>
      <c r="R48" s="31" t="s">
        <v>23</v>
      </c>
      <c r="S48" s="31" t="s">
        <v>36</v>
      </c>
      <c r="T48" s="31" t="s">
        <v>36</v>
      </c>
      <c r="U48" s="31" t="s">
        <v>36</v>
      </c>
      <c r="V48" s="31" t="s">
        <v>48</v>
      </c>
      <c r="W48" s="31" t="s">
        <v>36</v>
      </c>
      <c r="X48" s="31" t="s">
        <v>36</v>
      </c>
      <c r="Y48" s="31" t="s">
        <v>36</v>
      </c>
      <c r="Z48" s="31" t="s">
        <v>36</v>
      </c>
      <c r="AA48" s="31" t="s">
        <v>36</v>
      </c>
      <c r="AB48" s="31" t="s">
        <v>36</v>
      </c>
      <c r="AC48" s="31" t="s">
        <v>8</v>
      </c>
      <c r="AD48" s="31" t="s">
        <v>36</v>
      </c>
      <c r="AE48" s="31" t="s">
        <v>23</v>
      </c>
      <c r="AF48" s="31" t="s">
        <v>36</v>
      </c>
      <c r="AG48" s="31" t="s">
        <v>36</v>
      </c>
      <c r="AH48" s="31" t="s">
        <v>23</v>
      </c>
      <c r="AI48" s="31" t="s">
        <v>48</v>
      </c>
      <c r="AJ48" s="31" t="s">
        <v>8</v>
      </c>
      <c r="AK48" s="31" t="s">
        <v>23</v>
      </c>
      <c r="AL48" s="31" t="s">
        <v>23</v>
      </c>
      <c r="AM48" s="31" t="s">
        <v>8</v>
      </c>
      <c r="AN48" s="31" t="s">
        <v>23</v>
      </c>
      <c r="AO48" s="31" t="s">
        <v>8</v>
      </c>
      <c r="AP48" s="31" t="s">
        <v>8</v>
      </c>
      <c r="AQ48" s="31" t="s">
        <v>23</v>
      </c>
      <c r="AR48" s="31" t="s">
        <v>8</v>
      </c>
      <c r="AS48" s="31" t="s">
        <v>23</v>
      </c>
      <c r="AT48" s="31" t="s">
        <v>23</v>
      </c>
      <c r="AU48" s="31" t="s">
        <v>8</v>
      </c>
      <c r="AV48" s="31" t="s">
        <v>8</v>
      </c>
      <c r="AW48" s="31" t="s">
        <v>8</v>
      </c>
      <c r="AX48" s="31" t="s">
        <v>23</v>
      </c>
      <c r="AY48" s="31" t="s">
        <v>23</v>
      </c>
      <c r="AZ48" s="31" t="s">
        <v>23</v>
      </c>
      <c r="BA48" s="31" t="s">
        <v>36</v>
      </c>
      <c r="BB48" s="31" t="s">
        <v>36</v>
      </c>
      <c r="BC48" s="31" t="s">
        <v>48</v>
      </c>
      <c r="BD48" s="31" t="s">
        <v>36</v>
      </c>
      <c r="BE48" s="31" t="s">
        <v>8</v>
      </c>
      <c r="BF48" s="31" t="s">
        <v>36</v>
      </c>
      <c r="BG48" s="31" t="s">
        <v>36</v>
      </c>
      <c r="BH48" s="31" t="s">
        <v>36</v>
      </c>
      <c r="BI48" s="31" t="s">
        <v>23</v>
      </c>
      <c r="BJ48" s="31" t="s">
        <v>23</v>
      </c>
      <c r="BK48" s="31" t="s">
        <v>23</v>
      </c>
      <c r="BL48" s="31" t="s">
        <v>8</v>
      </c>
      <c r="BM48" s="31" t="s">
        <v>48</v>
      </c>
      <c r="BN48" s="31" t="s">
        <v>8</v>
      </c>
      <c r="BO48" s="31" t="s">
        <v>23</v>
      </c>
      <c r="BP48" s="31" t="s">
        <v>8</v>
      </c>
      <c r="BQ48" s="31" t="s">
        <v>36</v>
      </c>
      <c r="BR48" s="31" t="s">
        <v>36</v>
      </c>
      <c r="BS48" s="31" t="s">
        <v>36</v>
      </c>
      <c r="BT48" s="31" t="s">
        <v>36</v>
      </c>
      <c r="BU48" s="31" t="s">
        <v>36</v>
      </c>
      <c r="BV48" s="31" t="s">
        <v>8</v>
      </c>
      <c r="BW48" s="31" t="s">
        <v>23</v>
      </c>
      <c r="BX48" s="31" t="s">
        <v>36</v>
      </c>
      <c r="BY48" s="31" t="s">
        <v>8</v>
      </c>
      <c r="BZ48" s="31" t="s">
        <v>8</v>
      </c>
      <c r="CA48" s="31" t="s">
        <v>8</v>
      </c>
      <c r="CB48" s="31" t="s">
        <v>23</v>
      </c>
      <c r="CC48" s="31" t="s">
        <v>36</v>
      </c>
      <c r="CD48" s="31" t="s">
        <v>23</v>
      </c>
      <c r="CE48" s="31" t="s">
        <v>23</v>
      </c>
      <c r="CF48" s="31" t="s">
        <v>23</v>
      </c>
      <c r="CG48" s="31" t="s">
        <v>23</v>
      </c>
      <c r="CH48" s="31" t="s">
        <v>23</v>
      </c>
      <c r="CI48" s="31" t="s">
        <v>23</v>
      </c>
      <c r="CJ48" s="31" t="s">
        <v>36</v>
      </c>
      <c r="CK48" s="31" t="s">
        <v>8</v>
      </c>
      <c r="CL48" s="31" t="s">
        <v>23</v>
      </c>
      <c r="CM48" s="31" t="s">
        <v>23</v>
      </c>
      <c r="CN48" s="31" t="s">
        <v>23</v>
      </c>
      <c r="CO48" s="31" t="s">
        <v>8</v>
      </c>
      <c r="CP48" s="31" t="s">
        <v>8</v>
      </c>
      <c r="CQ48" s="31" t="s">
        <v>36</v>
      </c>
      <c r="CR48" s="31" t="s">
        <v>8</v>
      </c>
      <c r="CS48" s="31" t="s">
        <v>23</v>
      </c>
      <c r="CT48" s="31" t="s">
        <v>23</v>
      </c>
      <c r="CU48" s="31" t="s">
        <v>8</v>
      </c>
      <c r="CV48" s="31" t="s">
        <v>36</v>
      </c>
      <c r="CW48" s="31" t="s">
        <v>48</v>
      </c>
      <c r="CX48" s="31" t="s">
        <v>36</v>
      </c>
      <c r="CY48" s="31" t="s">
        <v>36</v>
      </c>
      <c r="CZ48" s="31" t="s">
        <v>23</v>
      </c>
      <c r="DA48" s="31" t="s">
        <v>8</v>
      </c>
      <c r="DB48" s="31" t="s">
        <v>23</v>
      </c>
      <c r="DC48" s="31" t="s">
        <v>36</v>
      </c>
      <c r="DD48" s="31" t="s">
        <v>8</v>
      </c>
      <c r="DE48" s="31" t="s">
        <v>8</v>
      </c>
      <c r="DF48" s="31" t="s">
        <v>23</v>
      </c>
      <c r="DG48" s="31" t="s">
        <v>36</v>
      </c>
      <c r="DH48" s="31" t="s">
        <v>8</v>
      </c>
      <c r="DI48" s="31" t="s">
        <v>8</v>
      </c>
      <c r="DJ48" s="31" t="s">
        <v>23</v>
      </c>
      <c r="DK48" s="31" t="s">
        <v>48</v>
      </c>
      <c r="DL48" s="31" t="s">
        <v>48</v>
      </c>
      <c r="DM48" s="31" t="s">
        <v>23</v>
      </c>
      <c r="DN48" s="31" t="s">
        <v>36</v>
      </c>
      <c r="DO48" s="31" t="s">
        <v>36</v>
      </c>
      <c r="DP48" s="31" t="s">
        <v>48</v>
      </c>
      <c r="DQ48" s="31" t="s">
        <v>8</v>
      </c>
      <c r="DR48" s="31" t="s">
        <v>8</v>
      </c>
      <c r="DS48" s="31" t="s">
        <v>48</v>
      </c>
      <c r="DT48" s="31" t="s">
        <v>36</v>
      </c>
      <c r="DU48" s="31" t="s">
        <v>23</v>
      </c>
      <c r="DV48" s="31" t="s">
        <v>36</v>
      </c>
      <c r="DW48" s="31" t="s">
        <v>23</v>
      </c>
      <c r="DX48" s="31" t="s">
        <v>36</v>
      </c>
      <c r="DY48" s="31" t="s">
        <v>48</v>
      </c>
      <c r="DZ48" s="31" t="s">
        <v>36</v>
      </c>
      <c r="EA48" s="31" t="s">
        <v>36</v>
      </c>
      <c r="EB48" s="31" t="s">
        <v>23</v>
      </c>
      <c r="EC48" s="31" t="s">
        <v>23</v>
      </c>
      <c r="ED48" s="31" t="s">
        <v>23</v>
      </c>
      <c r="EE48" s="31" t="s">
        <v>8</v>
      </c>
      <c r="EF48" s="31" t="s">
        <v>48</v>
      </c>
      <c r="EG48" s="31" t="s">
        <v>48</v>
      </c>
      <c r="EH48" s="31" t="s">
        <v>23</v>
      </c>
      <c r="EI48" s="31" t="s">
        <v>23</v>
      </c>
      <c r="EJ48" s="31" t="s">
        <v>36</v>
      </c>
      <c r="EK48" s="31" t="s">
        <v>36</v>
      </c>
      <c r="EL48" s="31" t="s">
        <v>36</v>
      </c>
      <c r="EM48" s="31" t="s">
        <v>8</v>
      </c>
      <c r="EN48" s="31" t="s">
        <v>8</v>
      </c>
      <c r="EO48" s="31" t="s">
        <v>36</v>
      </c>
      <c r="EP48" s="31" t="s">
        <v>36</v>
      </c>
      <c r="EQ48" s="31" t="s">
        <v>36</v>
      </c>
      <c r="ER48" s="31" t="s">
        <v>36</v>
      </c>
      <c r="ES48" s="31" t="s">
        <v>36</v>
      </c>
      <c r="ET48" s="31" t="s">
        <v>23</v>
      </c>
      <c r="EU48" s="31" t="s">
        <v>8</v>
      </c>
      <c r="EV48" s="31" t="s">
        <v>36</v>
      </c>
      <c r="EW48" s="31" t="s">
        <v>48</v>
      </c>
      <c r="EX48" s="31" t="s">
        <v>36</v>
      </c>
      <c r="EY48" s="31" t="s">
        <v>8</v>
      </c>
      <c r="EZ48" s="31" t="s">
        <v>8</v>
      </c>
      <c r="FA48" s="31" t="s">
        <v>48</v>
      </c>
      <c r="FB48" s="31" t="s">
        <v>36</v>
      </c>
      <c r="FC48" s="31" t="s">
        <v>23</v>
      </c>
      <c r="FD48" s="31" t="s">
        <v>36</v>
      </c>
      <c r="FE48" s="31" t="s">
        <v>36</v>
      </c>
      <c r="FF48" s="31" t="s">
        <v>8</v>
      </c>
      <c r="FG48" s="31" t="s">
        <v>36</v>
      </c>
      <c r="FH48" s="31" t="s">
        <v>36</v>
      </c>
      <c r="FI48" s="31" t="s">
        <v>48</v>
      </c>
      <c r="FJ48" s="31" t="s">
        <v>36</v>
      </c>
      <c r="FK48" s="31" t="s">
        <v>23</v>
      </c>
      <c r="FL48" s="31" t="s">
        <v>23</v>
      </c>
      <c r="FM48" s="31" t="s">
        <v>36</v>
      </c>
      <c r="FN48" s="54" t="s">
        <v>36</v>
      </c>
      <c r="FO48" s="54" t="s">
        <v>23</v>
      </c>
      <c r="FP48" s="54" t="s">
        <v>23</v>
      </c>
      <c r="FQ48" s="54" t="s">
        <v>23</v>
      </c>
      <c r="FR48" s="54" t="s">
        <v>23</v>
      </c>
      <c r="FS48" s="54" t="s">
        <v>36</v>
      </c>
      <c r="FT48" s="54" t="s">
        <v>23</v>
      </c>
      <c r="FU48" s="54" t="s">
        <v>23</v>
      </c>
      <c r="FV48" s="54" t="s">
        <v>23</v>
      </c>
      <c r="FW48" s="54" t="s">
        <v>23</v>
      </c>
      <c r="FX48" s="54" t="s">
        <v>23</v>
      </c>
      <c r="FY48" s="54" t="s">
        <v>23</v>
      </c>
      <c r="FZ48" s="54" t="s">
        <v>23</v>
      </c>
      <c r="GA48" s="54" t="s">
        <v>36</v>
      </c>
      <c r="GB48" s="54" t="s">
        <v>23</v>
      </c>
      <c r="GC48" s="54" t="s">
        <v>23</v>
      </c>
      <c r="GD48" s="54" t="s">
        <v>23</v>
      </c>
      <c r="GE48" s="31" t="s">
        <v>8</v>
      </c>
      <c r="GF48" s="31" t="s">
        <v>8</v>
      </c>
      <c r="GG48" s="31" t="s">
        <v>36</v>
      </c>
      <c r="GH48" s="31" t="s">
        <v>36</v>
      </c>
      <c r="GI48" s="31" t="s">
        <v>23</v>
      </c>
      <c r="GJ48" s="31" t="s">
        <v>23</v>
      </c>
      <c r="GK48" s="31" t="s">
        <v>8</v>
      </c>
      <c r="GL48" s="31" t="s">
        <v>8</v>
      </c>
      <c r="GM48" s="31" t="s">
        <v>36</v>
      </c>
      <c r="GN48" s="31" t="s">
        <v>36</v>
      </c>
      <c r="GO48" s="31" t="s">
        <v>36</v>
      </c>
      <c r="GP48" s="31" t="s">
        <v>36</v>
      </c>
      <c r="GQ48" s="31" t="s">
        <v>23</v>
      </c>
      <c r="GR48" s="31" t="s">
        <v>23</v>
      </c>
      <c r="GS48" s="31" t="s">
        <v>8</v>
      </c>
      <c r="GT48" s="31" t="s">
        <v>23</v>
      </c>
      <c r="GU48" s="31" t="s">
        <v>23</v>
      </c>
      <c r="GV48" s="31" t="s">
        <v>23</v>
      </c>
      <c r="GW48" s="31" t="s">
        <v>23</v>
      </c>
      <c r="GX48" s="31" t="s">
        <v>23</v>
      </c>
      <c r="GY48" s="31" t="s">
        <v>8</v>
      </c>
      <c r="GZ48" s="31" t="s">
        <v>23</v>
      </c>
      <c r="HA48" s="31" t="s">
        <v>23</v>
      </c>
      <c r="HB48" s="31" t="s">
        <v>36</v>
      </c>
      <c r="HC48" s="31" t="s">
        <v>23</v>
      </c>
      <c r="HD48" s="31" t="s">
        <v>23</v>
      </c>
      <c r="HE48" s="31" t="s">
        <v>23</v>
      </c>
      <c r="HF48" s="31" t="s">
        <v>8</v>
      </c>
      <c r="HG48" s="31" t="s">
        <v>23</v>
      </c>
      <c r="HH48" s="31" t="s">
        <v>23</v>
      </c>
      <c r="HI48" s="31" t="s">
        <v>8</v>
      </c>
      <c r="HJ48" s="31" t="s">
        <v>23</v>
      </c>
      <c r="HK48" s="31" t="s">
        <v>23</v>
      </c>
      <c r="HL48" s="31" t="s">
        <v>23</v>
      </c>
      <c r="HM48" s="31" t="s">
        <v>23</v>
      </c>
      <c r="HN48" s="31" t="s">
        <v>23</v>
      </c>
      <c r="HO48" s="31" t="s">
        <v>8</v>
      </c>
      <c r="HP48" s="31" t="s">
        <v>36</v>
      </c>
      <c r="HQ48" s="31" t="s">
        <v>23</v>
      </c>
      <c r="HR48" s="31" t="s">
        <v>36</v>
      </c>
      <c r="HS48" s="31" t="s">
        <v>36</v>
      </c>
      <c r="HT48" s="31" t="s">
        <v>23</v>
      </c>
      <c r="HU48" s="31" t="s">
        <v>23</v>
      </c>
      <c r="HV48" s="31" t="s">
        <v>36</v>
      </c>
      <c r="HW48" s="31" t="s">
        <v>36</v>
      </c>
      <c r="HX48" s="31" t="s">
        <v>36</v>
      </c>
      <c r="HY48" s="31" t="s">
        <v>23</v>
      </c>
      <c r="HZ48" s="31" t="s">
        <v>8</v>
      </c>
      <c r="IA48" s="31" t="s">
        <v>36</v>
      </c>
      <c r="IB48" s="31" t="s">
        <v>36</v>
      </c>
      <c r="IC48" s="31" t="s">
        <v>23</v>
      </c>
      <c r="ID48" s="31" t="s">
        <v>36</v>
      </c>
      <c r="IE48" s="31" t="s">
        <v>23</v>
      </c>
      <c r="IF48" s="31" t="s">
        <v>23</v>
      </c>
      <c r="IG48" s="31" t="s">
        <v>8</v>
      </c>
      <c r="IH48" s="31" t="s">
        <v>36</v>
      </c>
      <c r="II48" s="31" t="s">
        <v>23</v>
      </c>
      <c r="IJ48" s="31" t="s">
        <v>23</v>
      </c>
      <c r="IK48" s="31" t="s">
        <v>36</v>
      </c>
      <c r="IL48" s="31" t="s">
        <v>36</v>
      </c>
      <c r="IM48" s="31" t="s">
        <v>8</v>
      </c>
      <c r="IN48" s="31" t="s">
        <v>8</v>
      </c>
      <c r="IO48" s="31" t="s">
        <v>23</v>
      </c>
      <c r="IP48" s="31" t="s">
        <v>36</v>
      </c>
      <c r="IQ48" s="31" t="s">
        <v>8</v>
      </c>
      <c r="IR48" s="31" t="s">
        <v>36</v>
      </c>
      <c r="IS48" s="31" t="s">
        <v>48</v>
      </c>
      <c r="IT48" s="31" t="s">
        <v>23</v>
      </c>
      <c r="IU48" s="31" t="s">
        <v>23</v>
      </c>
      <c r="IV48" s="31" t="s">
        <v>36</v>
      </c>
    </row>
    <row r="49" s="65" customFormat="true" ht="18.75" hidden="false" customHeight="true" outlineLevel="0" collapsed="false">
      <c r="A49" s="48" t="n">
        <v>24</v>
      </c>
      <c r="B49" s="23" t="s">
        <v>153</v>
      </c>
      <c r="C49" s="31"/>
      <c r="D49" s="31"/>
      <c r="E49" s="31" t="s">
        <v>37</v>
      </c>
      <c r="F49" s="31"/>
      <c r="G49" s="31"/>
      <c r="H49" s="31"/>
      <c r="I49" s="31" t="s">
        <v>24</v>
      </c>
      <c r="J49" s="31" t="s">
        <v>49</v>
      </c>
      <c r="K49" s="31" t="s">
        <v>37</v>
      </c>
      <c r="L49" s="31"/>
      <c r="M49" s="31"/>
      <c r="N49" s="31"/>
      <c r="O49" s="31"/>
      <c r="P49" s="31" t="s">
        <v>37</v>
      </c>
      <c r="Q49" s="31"/>
      <c r="R49" s="31" t="s">
        <v>24</v>
      </c>
      <c r="S49" s="31" t="s">
        <v>37</v>
      </c>
      <c r="T49" s="31" t="s">
        <v>37</v>
      </c>
      <c r="U49" s="31" t="s">
        <v>37</v>
      </c>
      <c r="V49" s="31" t="s">
        <v>49</v>
      </c>
      <c r="W49" s="31" t="s">
        <v>9</v>
      </c>
      <c r="X49" s="31" t="s">
        <v>37</v>
      </c>
      <c r="Y49" s="31" t="s">
        <v>49</v>
      </c>
      <c r="Z49" s="31" t="s">
        <v>37</v>
      </c>
      <c r="AA49" s="31" t="s">
        <v>9</v>
      </c>
      <c r="AB49" s="31" t="s">
        <v>9</v>
      </c>
      <c r="AC49" s="31"/>
      <c r="AD49" s="31" t="s">
        <v>37</v>
      </c>
      <c r="AE49" s="31" t="s">
        <v>49</v>
      </c>
      <c r="AF49" s="31" t="s">
        <v>37</v>
      </c>
      <c r="AG49" s="31" t="s">
        <v>37</v>
      </c>
      <c r="AH49" s="31" t="s">
        <v>37</v>
      </c>
      <c r="AI49" s="31" t="s">
        <v>37</v>
      </c>
      <c r="AJ49" s="31"/>
      <c r="AK49" s="31" t="s">
        <v>24</v>
      </c>
      <c r="AL49" s="31" t="s">
        <v>24</v>
      </c>
      <c r="AM49" s="31"/>
      <c r="AN49" s="31" t="s">
        <v>49</v>
      </c>
      <c r="AO49" s="31"/>
      <c r="AP49" s="31"/>
      <c r="AQ49" s="31" t="s">
        <v>37</v>
      </c>
      <c r="AR49" s="31"/>
      <c r="AS49" s="31" t="s">
        <v>37</v>
      </c>
      <c r="AT49" s="31" t="s">
        <v>37</v>
      </c>
      <c r="AU49" s="31"/>
      <c r="AV49" s="31"/>
      <c r="AW49" s="31"/>
      <c r="AX49" s="31" t="s">
        <v>37</v>
      </c>
      <c r="AY49" s="31" t="s">
        <v>37</v>
      </c>
      <c r="AZ49" s="31" t="s">
        <v>9</v>
      </c>
      <c r="BA49" s="31" t="s">
        <v>24</v>
      </c>
      <c r="BB49" s="31" t="s">
        <v>9</v>
      </c>
      <c r="BC49" s="31" t="s">
        <v>24</v>
      </c>
      <c r="BD49" s="31" t="s">
        <v>37</v>
      </c>
      <c r="BE49" s="31"/>
      <c r="BF49" s="31" t="s">
        <v>37</v>
      </c>
      <c r="BG49" s="31" t="s">
        <v>49</v>
      </c>
      <c r="BH49" s="31" t="s">
        <v>49</v>
      </c>
      <c r="BI49" s="31" t="s">
        <v>49</v>
      </c>
      <c r="BJ49" s="31" t="s">
        <v>24</v>
      </c>
      <c r="BK49" s="31" t="s">
        <v>37</v>
      </c>
      <c r="BL49" s="31"/>
      <c r="BM49" s="31" t="s">
        <v>9</v>
      </c>
      <c r="BN49" s="31"/>
      <c r="BO49" s="31" t="s">
        <v>37</v>
      </c>
      <c r="BP49" s="31"/>
      <c r="BQ49" s="31" t="s">
        <v>37</v>
      </c>
      <c r="BR49" s="31" t="s">
        <v>49</v>
      </c>
      <c r="BS49" s="31" t="s">
        <v>9</v>
      </c>
      <c r="BT49" s="31" t="s">
        <v>9</v>
      </c>
      <c r="BU49" s="31" t="s">
        <v>9</v>
      </c>
      <c r="BV49" s="31"/>
      <c r="BW49" s="31" t="s">
        <v>49</v>
      </c>
      <c r="BX49" s="31" t="s">
        <v>37</v>
      </c>
      <c r="BY49" s="31"/>
      <c r="BZ49" s="31"/>
      <c r="CA49" s="31"/>
      <c r="CB49" s="31" t="s">
        <v>37</v>
      </c>
      <c r="CC49" s="31" t="s">
        <v>24</v>
      </c>
      <c r="CD49" s="31" t="s">
        <v>24</v>
      </c>
      <c r="CE49" s="31" t="s">
        <v>49</v>
      </c>
      <c r="CF49" s="31" t="s">
        <v>49</v>
      </c>
      <c r="CG49" s="31" t="s">
        <v>9</v>
      </c>
      <c r="CH49" s="31" t="s">
        <v>24</v>
      </c>
      <c r="CI49" s="31" t="s">
        <v>49</v>
      </c>
      <c r="CJ49" s="31" t="s">
        <v>49</v>
      </c>
      <c r="CK49" s="31"/>
      <c r="CL49" s="31" t="s">
        <v>37</v>
      </c>
      <c r="CM49" s="31" t="s">
        <v>37</v>
      </c>
      <c r="CN49" s="31" t="s">
        <v>49</v>
      </c>
      <c r="CO49" s="31"/>
      <c r="CP49" s="31"/>
      <c r="CQ49" s="31" t="s">
        <v>24</v>
      </c>
      <c r="CR49" s="31"/>
      <c r="CS49" s="31" t="s">
        <v>37</v>
      </c>
      <c r="CT49" s="31" t="s">
        <v>49</v>
      </c>
      <c r="CU49" s="31"/>
      <c r="CV49" s="31" t="s">
        <v>49</v>
      </c>
      <c r="CW49" s="31" t="s">
        <v>9</v>
      </c>
      <c r="CX49" s="31" t="s">
        <v>37</v>
      </c>
      <c r="CY49" s="31" t="s">
        <v>9</v>
      </c>
      <c r="CZ49" s="31" t="s">
        <v>37</v>
      </c>
      <c r="DA49" s="31" t="s">
        <v>49</v>
      </c>
      <c r="DB49" s="31" t="s">
        <v>37</v>
      </c>
      <c r="DC49" s="31" t="s">
        <v>9</v>
      </c>
      <c r="DD49" s="31"/>
      <c r="DE49" s="31"/>
      <c r="DF49" s="31" t="s">
        <v>37</v>
      </c>
      <c r="DG49" s="31" t="s">
        <v>37</v>
      </c>
      <c r="DH49" s="31"/>
      <c r="DI49" s="31"/>
      <c r="DJ49" s="31" t="s">
        <v>9</v>
      </c>
      <c r="DK49" s="31" t="s">
        <v>37</v>
      </c>
      <c r="DL49" s="31" t="s">
        <v>37</v>
      </c>
      <c r="DM49" s="31" t="s">
        <v>37</v>
      </c>
      <c r="DN49" s="31" t="s">
        <v>37</v>
      </c>
      <c r="DO49" s="31" t="s">
        <v>37</v>
      </c>
      <c r="DP49" s="31" t="s">
        <v>37</v>
      </c>
      <c r="DQ49" s="31"/>
      <c r="DR49" s="31"/>
      <c r="DS49" s="31" t="s">
        <v>49</v>
      </c>
      <c r="DT49" s="31" t="s">
        <v>49</v>
      </c>
      <c r="DU49" s="31" t="s">
        <v>49</v>
      </c>
      <c r="DV49" s="31" t="s">
        <v>9</v>
      </c>
      <c r="DW49" s="31" t="s">
        <v>49</v>
      </c>
      <c r="DX49" s="31" t="s">
        <v>37</v>
      </c>
      <c r="DY49" s="31" t="s">
        <v>49</v>
      </c>
      <c r="DZ49" s="31" t="s">
        <v>49</v>
      </c>
      <c r="EA49" s="31" t="s">
        <v>49</v>
      </c>
      <c r="EB49" s="31" t="s">
        <v>49</v>
      </c>
      <c r="EC49" s="31" t="s">
        <v>37</v>
      </c>
      <c r="ED49" s="31" t="s">
        <v>24</v>
      </c>
      <c r="EE49" s="31"/>
      <c r="EF49" s="31" t="s">
        <v>9</v>
      </c>
      <c r="EG49" s="31" t="s">
        <v>9</v>
      </c>
      <c r="EH49" s="31" t="s">
        <v>37</v>
      </c>
      <c r="EI49" s="31" t="s">
        <v>49</v>
      </c>
      <c r="EJ49" s="31" t="s">
        <v>49</v>
      </c>
      <c r="EK49" s="31" t="s">
        <v>49</v>
      </c>
      <c r="EL49" s="31" t="s">
        <v>49</v>
      </c>
      <c r="EM49" s="31"/>
      <c r="EN49" s="31"/>
      <c r="EO49" s="31" t="s">
        <v>37</v>
      </c>
      <c r="EP49" s="31" t="s">
        <v>9</v>
      </c>
      <c r="EQ49" s="31" t="s">
        <v>9</v>
      </c>
      <c r="ER49" s="31" t="s">
        <v>37</v>
      </c>
      <c r="ES49" s="31" t="s">
        <v>24</v>
      </c>
      <c r="ET49" s="31" t="s">
        <v>37</v>
      </c>
      <c r="EU49" s="31"/>
      <c r="EV49" s="31" t="s">
        <v>37</v>
      </c>
      <c r="EW49" s="31" t="s">
        <v>49</v>
      </c>
      <c r="EX49" s="31" t="s">
        <v>49</v>
      </c>
      <c r="EY49" s="31"/>
      <c r="EZ49" s="31"/>
      <c r="FA49" s="31" t="s">
        <v>49</v>
      </c>
      <c r="FB49" s="31" t="s">
        <v>9</v>
      </c>
      <c r="FC49" s="31" t="s">
        <v>37</v>
      </c>
      <c r="FD49" s="31" t="s">
        <v>37</v>
      </c>
      <c r="FE49" s="31" t="s">
        <v>49</v>
      </c>
      <c r="FF49" s="31"/>
      <c r="FG49" s="31" t="s">
        <v>37</v>
      </c>
      <c r="FH49" s="31" t="s">
        <v>9</v>
      </c>
      <c r="FI49" s="31" t="s">
        <v>37</v>
      </c>
      <c r="FJ49" s="31" t="s">
        <v>9</v>
      </c>
      <c r="FK49" s="31" t="s">
        <v>37</v>
      </c>
      <c r="FL49" s="31" t="s">
        <v>49</v>
      </c>
      <c r="FM49" s="31" t="s">
        <v>37</v>
      </c>
      <c r="FN49" s="54" t="s">
        <v>37</v>
      </c>
      <c r="FO49" s="54" t="s">
        <v>37</v>
      </c>
      <c r="FP49" s="54" t="s">
        <v>37</v>
      </c>
      <c r="FQ49" s="54" t="s">
        <v>37</v>
      </c>
      <c r="FR49" s="54" t="s">
        <v>37</v>
      </c>
      <c r="FS49" s="54" t="s">
        <v>49</v>
      </c>
      <c r="FT49" s="54" t="s">
        <v>49</v>
      </c>
      <c r="FU49" s="54" t="s">
        <v>24</v>
      </c>
      <c r="FV49" s="54" t="s">
        <v>37</v>
      </c>
      <c r="FW49" s="54" t="s">
        <v>9</v>
      </c>
      <c r="FX49" s="54" t="s">
        <v>37</v>
      </c>
      <c r="FY49" s="54" t="s">
        <v>37</v>
      </c>
      <c r="FZ49" s="54" t="s">
        <v>37</v>
      </c>
      <c r="GA49" s="54" t="s">
        <v>37</v>
      </c>
      <c r="GB49" s="54" t="s">
        <v>37</v>
      </c>
      <c r="GC49" s="54" t="s">
        <v>37</v>
      </c>
      <c r="GD49" s="54" t="s">
        <v>24</v>
      </c>
      <c r="GE49" s="31"/>
      <c r="GF49" s="31"/>
      <c r="GG49" s="31" t="s">
        <v>24</v>
      </c>
      <c r="GH49" s="31" t="s">
        <v>37</v>
      </c>
      <c r="GI49" s="31" t="s">
        <v>49</v>
      </c>
      <c r="GJ49" s="31" t="s">
        <v>49</v>
      </c>
      <c r="GK49" s="31"/>
      <c r="GL49" s="31"/>
      <c r="GM49" s="31" t="s">
        <v>37</v>
      </c>
      <c r="GN49" s="31" t="s">
        <v>24</v>
      </c>
      <c r="GO49" s="31" t="s">
        <v>37</v>
      </c>
      <c r="GP49" s="31" t="s">
        <v>37</v>
      </c>
      <c r="GQ49" s="31" t="s">
        <v>24</v>
      </c>
      <c r="GR49" s="31" t="s">
        <v>49</v>
      </c>
      <c r="GS49" s="31"/>
      <c r="GT49" s="31" t="s">
        <v>37</v>
      </c>
      <c r="GU49" s="31" t="s">
        <v>24</v>
      </c>
      <c r="GV49" s="31" t="s">
        <v>49</v>
      </c>
      <c r="GW49" s="31" t="s">
        <v>49</v>
      </c>
      <c r="GX49" s="31" t="s">
        <v>49</v>
      </c>
      <c r="GY49" s="31"/>
      <c r="GZ49" s="31" t="s">
        <v>49</v>
      </c>
      <c r="HA49" s="31" t="s">
        <v>49</v>
      </c>
      <c r="HB49" s="31" t="s">
        <v>37</v>
      </c>
      <c r="HC49" s="31" t="s">
        <v>49</v>
      </c>
      <c r="HD49" s="31" t="s">
        <v>49</v>
      </c>
      <c r="HE49" s="31" t="s">
        <v>49</v>
      </c>
      <c r="HF49" s="31"/>
      <c r="HG49" s="31" t="s">
        <v>37</v>
      </c>
      <c r="HH49" s="31" t="s">
        <v>49</v>
      </c>
      <c r="HI49" s="31"/>
      <c r="HJ49" s="31" t="s">
        <v>49</v>
      </c>
      <c r="HK49" s="31" t="s">
        <v>49</v>
      </c>
      <c r="HL49" s="31" t="s">
        <v>49</v>
      </c>
      <c r="HM49" s="31" t="s">
        <v>49</v>
      </c>
      <c r="HN49" s="31" t="s">
        <v>49</v>
      </c>
      <c r="HO49" s="31"/>
      <c r="HP49" s="31" t="s">
        <v>37</v>
      </c>
      <c r="HQ49" s="31" t="s">
        <v>24</v>
      </c>
      <c r="HR49" s="31" t="s">
        <v>37</v>
      </c>
      <c r="HS49" s="31" t="s">
        <v>37</v>
      </c>
      <c r="HT49" s="31" t="s">
        <v>49</v>
      </c>
      <c r="HU49" s="31" t="s">
        <v>24</v>
      </c>
      <c r="HV49" s="31" t="s">
        <v>49</v>
      </c>
      <c r="HW49" s="31" t="s">
        <v>37</v>
      </c>
      <c r="HX49" s="31" t="s">
        <v>24</v>
      </c>
      <c r="HY49" s="31" t="s">
        <v>49</v>
      </c>
      <c r="HZ49" s="31"/>
      <c r="IA49" s="31" t="s">
        <v>37</v>
      </c>
      <c r="IB49" s="31" t="s">
        <v>37</v>
      </c>
      <c r="IC49" s="31" t="s">
        <v>24</v>
      </c>
      <c r="ID49" s="31" t="s">
        <v>37</v>
      </c>
      <c r="IE49" s="31" t="s">
        <v>37</v>
      </c>
      <c r="IF49" s="31" t="s">
        <v>37</v>
      </c>
      <c r="IG49" s="31"/>
      <c r="IH49" s="31" t="s">
        <v>37</v>
      </c>
      <c r="II49" s="31" t="s">
        <v>37</v>
      </c>
      <c r="IJ49" s="31" t="s">
        <v>37</v>
      </c>
      <c r="IK49" s="31" t="s">
        <v>37</v>
      </c>
      <c r="IL49" s="31" t="s">
        <v>37</v>
      </c>
      <c r="IM49" s="31"/>
      <c r="IN49" s="31"/>
      <c r="IO49" s="31" t="s">
        <v>49</v>
      </c>
      <c r="IP49" s="31" t="s">
        <v>24</v>
      </c>
      <c r="IQ49" s="31"/>
      <c r="IR49" s="31" t="s">
        <v>37</v>
      </c>
      <c r="IS49" s="31" t="s">
        <v>37</v>
      </c>
      <c r="IT49" s="31" t="s">
        <v>37</v>
      </c>
      <c r="IU49" s="31" t="s">
        <v>49</v>
      </c>
      <c r="IV49" s="31" t="s">
        <v>37</v>
      </c>
    </row>
    <row r="50" s="65" customFormat="true" ht="18.75" hidden="false" customHeight="true" outlineLevel="0" collapsed="false">
      <c r="A50" s="48" t="n">
        <v>25</v>
      </c>
      <c r="B50" s="23" t="s">
        <v>154</v>
      </c>
      <c r="C50" s="31" t="n">
        <v>10</v>
      </c>
      <c r="D50" s="31" t="n">
        <v>5</v>
      </c>
      <c r="E50" s="31" t="n">
        <v>15</v>
      </c>
      <c r="F50" s="31" t="n">
        <v>40</v>
      </c>
      <c r="G50" s="31" t="n">
        <v>10</v>
      </c>
      <c r="H50" s="31" t="n">
        <v>10</v>
      </c>
      <c r="I50" s="31" t="n">
        <v>3</v>
      </c>
      <c r="J50" s="31" t="n">
        <v>15</v>
      </c>
      <c r="K50" s="31" t="n">
        <v>50</v>
      </c>
      <c r="L50" s="31" t="n">
        <v>10</v>
      </c>
      <c r="M50" s="31" t="n">
        <v>7</v>
      </c>
      <c r="N50" s="31" t="n">
        <v>10</v>
      </c>
      <c r="O50" s="31" t="n">
        <v>10</v>
      </c>
      <c r="P50" s="31" t="n">
        <v>7</v>
      </c>
      <c r="Q50" s="31" t="n">
        <v>5</v>
      </c>
      <c r="R50" s="31" t="n">
        <v>15</v>
      </c>
      <c r="S50" s="31" t="n">
        <v>30</v>
      </c>
      <c r="T50" s="31" t="n">
        <v>6</v>
      </c>
      <c r="U50" s="31" t="n">
        <v>15</v>
      </c>
      <c r="V50" s="31" t="n">
        <v>15</v>
      </c>
      <c r="W50" s="31" t="n">
        <v>50</v>
      </c>
      <c r="X50" s="31" t="n">
        <v>20</v>
      </c>
      <c r="Y50" s="31" t="n">
        <v>3</v>
      </c>
      <c r="Z50" s="31" t="n">
        <v>7</v>
      </c>
      <c r="AA50" s="31" t="n">
        <v>30</v>
      </c>
      <c r="AB50" s="31" t="n">
        <v>20</v>
      </c>
      <c r="AC50" s="31" t="n">
        <v>7</v>
      </c>
      <c r="AD50" s="31" t="n">
        <v>25</v>
      </c>
      <c r="AE50" s="31" t="n">
        <v>20</v>
      </c>
      <c r="AF50" s="31" t="n">
        <v>10</v>
      </c>
      <c r="AG50" s="31" t="n">
        <v>50</v>
      </c>
      <c r="AH50" s="31" t="n">
        <v>40</v>
      </c>
      <c r="AI50" s="31" t="n">
        <v>20</v>
      </c>
      <c r="AJ50" s="31" t="n">
        <v>10</v>
      </c>
      <c r="AK50" s="31" t="n">
        <v>5</v>
      </c>
      <c r="AL50" s="31" t="n">
        <v>10</v>
      </c>
      <c r="AM50" s="31" t="n">
        <v>10</v>
      </c>
      <c r="AN50" s="31" t="n">
        <v>5</v>
      </c>
      <c r="AO50" s="31" t="n">
        <v>10</v>
      </c>
      <c r="AP50" s="31" t="n">
        <v>5</v>
      </c>
      <c r="AQ50" s="31" t="n">
        <v>8</v>
      </c>
      <c r="AR50" s="31" t="n">
        <v>10</v>
      </c>
      <c r="AS50" s="31" t="n">
        <v>8</v>
      </c>
      <c r="AT50" s="31" t="n">
        <v>15</v>
      </c>
      <c r="AU50" s="31" t="n">
        <v>10</v>
      </c>
      <c r="AV50" s="31" t="n">
        <v>3</v>
      </c>
      <c r="AW50" s="31" t="n">
        <v>10</v>
      </c>
      <c r="AX50" s="31" t="n">
        <v>7</v>
      </c>
      <c r="AY50" s="31" t="n">
        <v>10</v>
      </c>
      <c r="AZ50" s="31" t="n">
        <v>15</v>
      </c>
      <c r="BA50" s="31" t="n">
        <v>5</v>
      </c>
      <c r="BB50" s="31" t="n">
        <v>20</v>
      </c>
      <c r="BC50" s="31" t="n">
        <v>15</v>
      </c>
      <c r="BD50" s="31" t="n">
        <v>15</v>
      </c>
      <c r="BE50" s="31" t="n">
        <v>10</v>
      </c>
      <c r="BF50" s="31" t="n">
        <v>12</v>
      </c>
      <c r="BG50" s="31" t="n">
        <v>10</v>
      </c>
      <c r="BH50" s="31" t="n">
        <v>15</v>
      </c>
      <c r="BI50" s="31" t="n">
        <v>10</v>
      </c>
      <c r="BJ50" s="31" t="n">
        <v>10</v>
      </c>
      <c r="BK50" s="31" t="n">
        <v>10</v>
      </c>
      <c r="BL50" s="31" t="n">
        <v>7</v>
      </c>
      <c r="BM50" s="31" t="n">
        <v>25</v>
      </c>
      <c r="BN50" s="31" t="n">
        <v>10</v>
      </c>
      <c r="BO50" s="31" t="n">
        <v>15</v>
      </c>
      <c r="BP50" s="31" t="n">
        <v>10</v>
      </c>
      <c r="BQ50" s="31" t="n">
        <v>15</v>
      </c>
      <c r="BR50" s="31" t="n">
        <v>14</v>
      </c>
      <c r="BS50" s="31" t="n">
        <v>50</v>
      </c>
      <c r="BT50" s="31" t="n">
        <v>20</v>
      </c>
      <c r="BU50" s="31" t="n">
        <v>15</v>
      </c>
      <c r="BV50" s="31" t="n">
        <v>15</v>
      </c>
      <c r="BW50" s="31" t="n">
        <v>10</v>
      </c>
      <c r="BX50" s="31" t="n">
        <v>10</v>
      </c>
      <c r="BY50" s="31" t="n">
        <v>20</v>
      </c>
      <c r="BZ50" s="31" t="n">
        <v>15</v>
      </c>
      <c r="CA50" s="31" t="n">
        <v>15</v>
      </c>
      <c r="CB50" s="31" t="n">
        <v>8</v>
      </c>
      <c r="CC50" s="31" t="n">
        <v>10</v>
      </c>
      <c r="CD50" s="31" t="n">
        <v>15</v>
      </c>
      <c r="CE50" s="31" t="n">
        <v>10</v>
      </c>
      <c r="CF50" s="31" t="n">
        <v>10</v>
      </c>
      <c r="CG50" s="31" t="n">
        <v>10</v>
      </c>
      <c r="CH50" s="31" t="n">
        <v>8</v>
      </c>
      <c r="CI50" s="31" t="n">
        <v>15</v>
      </c>
      <c r="CJ50" s="31" t="n">
        <v>10</v>
      </c>
      <c r="CK50" s="31" t="n">
        <v>10</v>
      </c>
      <c r="CL50" s="31" t="n">
        <v>8</v>
      </c>
      <c r="CM50" s="31" t="n">
        <v>7</v>
      </c>
      <c r="CN50" s="31" t="n">
        <v>8</v>
      </c>
      <c r="CO50" s="31" t="n">
        <v>10</v>
      </c>
      <c r="CP50" s="31" t="n">
        <v>20</v>
      </c>
      <c r="CQ50" s="31" t="n">
        <v>45</v>
      </c>
      <c r="CR50" s="31" t="n">
        <v>30</v>
      </c>
      <c r="CS50" s="31" t="n">
        <v>10</v>
      </c>
      <c r="CT50" s="31" t="n">
        <v>15</v>
      </c>
      <c r="CU50" s="31" t="n">
        <v>7</v>
      </c>
      <c r="CV50" s="31" t="n">
        <v>15</v>
      </c>
      <c r="CW50" s="31" t="n">
        <v>50</v>
      </c>
      <c r="CX50" s="31" t="n">
        <v>15</v>
      </c>
      <c r="CY50" s="31" t="n">
        <v>20</v>
      </c>
      <c r="CZ50" s="31" t="n">
        <v>10</v>
      </c>
      <c r="DA50" s="31" t="n">
        <v>5</v>
      </c>
      <c r="DB50" s="31" t="n">
        <v>10</v>
      </c>
      <c r="DC50" s="31" t="n">
        <v>5</v>
      </c>
      <c r="DD50" s="31" t="n">
        <v>5</v>
      </c>
      <c r="DE50" s="31" t="n">
        <v>5</v>
      </c>
      <c r="DF50" s="31" t="n">
        <v>20</v>
      </c>
      <c r="DG50" s="31" t="n">
        <v>30</v>
      </c>
      <c r="DH50" s="31" t="n">
        <v>5</v>
      </c>
      <c r="DI50" s="31" t="n">
        <v>10</v>
      </c>
      <c r="DJ50" s="31" t="n">
        <v>5</v>
      </c>
      <c r="DK50" s="31" t="n">
        <v>7</v>
      </c>
      <c r="DL50" s="31" t="n">
        <v>10</v>
      </c>
      <c r="DM50" s="31" t="n">
        <v>15</v>
      </c>
      <c r="DN50" s="31" t="n">
        <v>20</v>
      </c>
      <c r="DO50" s="31" t="n">
        <v>15</v>
      </c>
      <c r="DP50" s="31" t="n">
        <v>25</v>
      </c>
      <c r="DQ50" s="31" t="n">
        <v>4</v>
      </c>
      <c r="DR50" s="31" t="n">
        <v>20</v>
      </c>
      <c r="DS50" s="31" t="n">
        <v>15</v>
      </c>
      <c r="DT50" s="31" t="n">
        <v>10</v>
      </c>
      <c r="DU50" s="31" t="n">
        <v>6</v>
      </c>
      <c r="DV50" s="31" t="n">
        <v>20</v>
      </c>
      <c r="DW50" s="31" t="n">
        <v>50</v>
      </c>
      <c r="DX50" s="31" t="n">
        <v>10</v>
      </c>
      <c r="DY50" s="31" t="n">
        <v>10</v>
      </c>
      <c r="DZ50" s="31" t="n">
        <v>4</v>
      </c>
      <c r="EA50" s="31" t="n">
        <v>3</v>
      </c>
      <c r="EB50" s="31" t="n">
        <v>5</v>
      </c>
      <c r="EC50" s="31" t="n">
        <v>15</v>
      </c>
      <c r="ED50" s="31" t="n">
        <v>20</v>
      </c>
      <c r="EE50" s="31" t="n">
        <v>10</v>
      </c>
      <c r="EF50" s="31" t="n">
        <v>8</v>
      </c>
      <c r="EG50" s="31" t="n">
        <v>20</v>
      </c>
      <c r="EH50" s="31" t="n">
        <v>10</v>
      </c>
      <c r="EI50" s="31" t="n">
        <v>5</v>
      </c>
      <c r="EJ50" s="31" t="n">
        <v>10</v>
      </c>
      <c r="EK50" s="31" t="n">
        <v>10</v>
      </c>
      <c r="EL50" s="31" t="n">
        <v>50</v>
      </c>
      <c r="EM50" s="31" t="n">
        <v>10</v>
      </c>
      <c r="EN50" s="31" t="n">
        <v>15</v>
      </c>
      <c r="EO50" s="31" t="n">
        <v>50</v>
      </c>
      <c r="EP50" s="31" t="n">
        <v>20</v>
      </c>
      <c r="EQ50" s="31" t="n">
        <v>20</v>
      </c>
      <c r="ER50" s="31" t="n">
        <v>20</v>
      </c>
      <c r="ES50" s="31" t="n">
        <v>5</v>
      </c>
      <c r="ET50" s="31" t="n">
        <v>5</v>
      </c>
      <c r="EU50" s="31" t="n">
        <v>5</v>
      </c>
      <c r="EV50" s="31" t="n">
        <v>14</v>
      </c>
      <c r="EW50" s="31" t="n">
        <v>30</v>
      </c>
      <c r="EX50" s="31" t="n">
        <v>10</v>
      </c>
      <c r="EY50" s="31" t="n">
        <v>5</v>
      </c>
      <c r="EZ50" s="31" t="n">
        <v>3</v>
      </c>
      <c r="FA50" s="31" t="n">
        <v>20</v>
      </c>
      <c r="FB50" s="31" t="n">
        <v>10</v>
      </c>
      <c r="FC50" s="31" t="n">
        <v>8</v>
      </c>
      <c r="FD50" s="31" t="n">
        <v>20</v>
      </c>
      <c r="FE50" s="31" t="n">
        <v>15</v>
      </c>
      <c r="FF50" s="31" t="n">
        <v>20</v>
      </c>
      <c r="FG50" s="31" t="n">
        <v>10</v>
      </c>
      <c r="FH50" s="31" t="n">
        <v>15</v>
      </c>
      <c r="FI50" s="31" t="n">
        <v>25</v>
      </c>
      <c r="FJ50" s="31" t="n">
        <v>3</v>
      </c>
      <c r="FK50" s="31" t="n">
        <v>7</v>
      </c>
      <c r="FL50" s="31" t="n">
        <v>10</v>
      </c>
      <c r="FM50" s="31" t="n">
        <v>5</v>
      </c>
      <c r="FN50" s="54" t="n">
        <v>80</v>
      </c>
      <c r="FO50" s="54" t="n">
        <v>30</v>
      </c>
      <c r="FP50" s="54" t="n">
        <v>50</v>
      </c>
      <c r="FQ50" s="54" t="n">
        <v>50</v>
      </c>
      <c r="FR50" s="54" t="n">
        <v>50</v>
      </c>
      <c r="FS50" s="54" t="n">
        <v>50</v>
      </c>
      <c r="FT50" s="54" t="n">
        <v>30</v>
      </c>
      <c r="FU50" s="54" t="n">
        <v>40</v>
      </c>
      <c r="FV50" s="54" t="n">
        <v>30</v>
      </c>
      <c r="FW50" s="54" t="n">
        <v>100</v>
      </c>
      <c r="FX50" s="54" t="n">
        <v>50</v>
      </c>
      <c r="FY50" s="54" t="n">
        <v>10</v>
      </c>
      <c r="FZ50" s="54" t="n">
        <v>30</v>
      </c>
      <c r="GA50" s="54" t="n">
        <v>50</v>
      </c>
      <c r="GB50" s="54" t="n">
        <v>50</v>
      </c>
      <c r="GC50" s="54" t="n">
        <v>30</v>
      </c>
      <c r="GD50" s="54" t="n">
        <v>15</v>
      </c>
      <c r="GE50" s="31" t="n">
        <v>10</v>
      </c>
      <c r="GF50" s="31" t="n">
        <v>15</v>
      </c>
      <c r="GG50" s="31" t="n">
        <v>20</v>
      </c>
      <c r="GH50" s="31" t="n">
        <v>10</v>
      </c>
      <c r="GI50" s="31" t="n">
        <v>10</v>
      </c>
      <c r="GJ50" s="31" t="n">
        <v>10</v>
      </c>
      <c r="GK50" s="31" t="n">
        <v>5</v>
      </c>
      <c r="GL50" s="31" t="n">
        <v>10</v>
      </c>
      <c r="GM50" s="31" t="n">
        <v>10</v>
      </c>
      <c r="GN50" s="31" t="n">
        <v>10</v>
      </c>
      <c r="GO50" s="31" t="n">
        <v>5</v>
      </c>
      <c r="GP50" s="31" t="n">
        <v>5</v>
      </c>
      <c r="GQ50" s="31" t="n">
        <v>10</v>
      </c>
      <c r="GR50" s="31" t="n">
        <v>2</v>
      </c>
      <c r="GS50" s="31" t="n">
        <v>10</v>
      </c>
      <c r="GT50" s="31" t="n">
        <v>5</v>
      </c>
      <c r="GU50" s="31" t="n">
        <v>5</v>
      </c>
      <c r="GV50" s="31" t="n">
        <v>5</v>
      </c>
      <c r="GW50" s="31" t="n">
        <v>5</v>
      </c>
      <c r="GX50" s="31" t="n">
        <v>5</v>
      </c>
      <c r="GY50" s="31" t="n">
        <v>5</v>
      </c>
      <c r="GZ50" s="31" t="n">
        <v>10</v>
      </c>
      <c r="HA50" s="31" t="n">
        <v>3</v>
      </c>
      <c r="HB50" s="31" t="n">
        <v>12</v>
      </c>
      <c r="HC50" s="31" t="n">
        <v>10</v>
      </c>
      <c r="HD50" s="31" t="n">
        <v>10</v>
      </c>
      <c r="HE50" s="31" t="n">
        <v>5</v>
      </c>
      <c r="HF50" s="31" t="n">
        <v>6</v>
      </c>
      <c r="HG50" s="31" t="n">
        <v>5</v>
      </c>
      <c r="HH50" s="31" t="n">
        <v>5</v>
      </c>
      <c r="HI50" s="31" t="n">
        <v>5</v>
      </c>
      <c r="HJ50" s="31" t="n">
        <v>5</v>
      </c>
      <c r="HK50" s="31" t="n">
        <v>5</v>
      </c>
      <c r="HL50" s="31" t="n">
        <v>5</v>
      </c>
      <c r="HM50" s="31" t="n">
        <v>15</v>
      </c>
      <c r="HN50" s="31" t="n">
        <v>10</v>
      </c>
      <c r="HO50" s="31" t="n">
        <v>20</v>
      </c>
      <c r="HP50" s="31" t="n">
        <v>15</v>
      </c>
      <c r="HQ50" s="31" t="n">
        <v>10</v>
      </c>
      <c r="HR50" s="31" t="n">
        <v>30</v>
      </c>
      <c r="HS50" s="31" t="n">
        <v>10</v>
      </c>
      <c r="HT50" s="31" t="n">
        <v>10</v>
      </c>
      <c r="HU50" s="31" t="n">
        <v>15</v>
      </c>
      <c r="HV50" s="31" t="n">
        <v>10</v>
      </c>
      <c r="HW50" s="31" t="n">
        <v>10</v>
      </c>
      <c r="HX50" s="31" t="n">
        <v>15</v>
      </c>
      <c r="HY50" s="31" t="n">
        <v>10</v>
      </c>
      <c r="HZ50" s="31" t="n">
        <v>20</v>
      </c>
      <c r="IA50" s="31" t="n">
        <v>10</v>
      </c>
      <c r="IB50" s="31" t="n">
        <v>20</v>
      </c>
      <c r="IC50" s="31" t="n">
        <v>10</v>
      </c>
      <c r="ID50" s="31" t="n">
        <v>10</v>
      </c>
      <c r="IE50" s="31" t="n">
        <v>10</v>
      </c>
      <c r="IF50" s="31" t="n">
        <v>5</v>
      </c>
      <c r="IG50" s="31" t="n">
        <v>10</v>
      </c>
      <c r="IH50" s="31" t="n">
        <v>15</v>
      </c>
      <c r="II50" s="31" t="n">
        <v>20</v>
      </c>
      <c r="IJ50" s="31" t="n">
        <v>10</v>
      </c>
      <c r="IK50" s="31" t="n">
        <v>20</v>
      </c>
      <c r="IL50" s="31" t="n">
        <v>10</v>
      </c>
      <c r="IM50" s="31" t="n">
        <v>10</v>
      </c>
      <c r="IN50" s="31" t="n">
        <v>5</v>
      </c>
      <c r="IO50" s="31" t="n">
        <v>10</v>
      </c>
      <c r="IP50" s="31" t="n">
        <v>10</v>
      </c>
      <c r="IQ50" s="31" t="n">
        <v>15</v>
      </c>
      <c r="IR50" s="31" t="n">
        <v>15</v>
      </c>
      <c r="IS50" s="31" t="n">
        <v>15</v>
      </c>
      <c r="IT50" s="31" t="n">
        <v>15</v>
      </c>
      <c r="IU50" s="31" t="n">
        <v>20</v>
      </c>
      <c r="IV50" s="31" t="n">
        <v>5</v>
      </c>
    </row>
  </sheetData>
  <dataValidations count="20">
    <dataValidation allowBlank="true" errorStyle="stop" operator="between" showDropDown="false" showErrorMessage="true" showInputMessage="false" sqref="C32:IV33" type="whole">
      <formula1>0</formula1>
      <formula2>30</formula2>
    </dataValidation>
    <dataValidation allowBlank="true" errorStyle="stop" operator="between" showDropDown="false" showErrorMessage="true" showInputMessage="false" sqref="C4:IV4" type="whole">
      <formula1>18</formula1>
      <formula2>8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10:IV27" type="whole">
      <formula1>0</formula1>
      <formula2>30</formula2>
    </dataValidation>
    <dataValidation allowBlank="true" errorStyle="stop" operator="between" showDropDown="false" showErrorMessage="true" showInputMessage="false" sqref="C50:IV50" type="whole">
      <formula1>0</formula1>
      <formula2>200</formula2>
    </dataValidation>
    <dataValidation allowBlank="true" errorStyle="stop" operator="between" showDropDown="false" showErrorMessage="true" showInputMessage="false" sqref="C46:IV46" type="list">
      <formula1>Sheet1!$B$6:$B$10</formula1>
      <formula2>0</formula2>
    </dataValidation>
    <dataValidation allowBlank="true" errorStyle="stop" operator="between" showDropDown="false" showErrorMessage="true" showInputMessage="false" sqref="C40:IV43" type="list">
      <formula1>Sheet1!$R$1:$R$14</formula1>
      <formula2>0</formula2>
    </dataValidation>
    <dataValidation allowBlank="true" errorStyle="stop" operator="between" showDropDown="false" showErrorMessage="true" showInputMessage="false" sqref="C34:IV36" type="list">
      <formula1>Sheet1!$O$1:$O$13</formula1>
      <formula2>0</formula2>
    </dataValidation>
    <dataValidation allowBlank="true" errorStyle="stop" operator="between" showDropDown="false" showErrorMessage="true" showInputMessage="false" sqref="C30:IV30" type="list">
      <formula1>Sheet1!$B$3:$B$4</formula1>
      <formula2>0</formula2>
    </dataValidation>
    <dataValidation allowBlank="true" errorStyle="stop" operator="between" showDropDown="false" showErrorMessage="true" showInputMessage="false" sqref="C29:IV29" type="list">
      <formula1>Sheet1!$Q$1:$Q$1</formula1>
      <formula2>0</formula2>
    </dataValidation>
    <dataValidation allowBlank="true" errorStyle="stop" operator="between" showDropDown="false" showErrorMessage="true" showInputMessage="false" sqref="C3:IV3" type="list">
      <formula1>Sheet1!$C$1:$C$5</formula1>
      <formula2>0</formula2>
    </dataValidation>
    <dataValidation allowBlank="true" errorStyle="stop" operator="between" showDropDown="false" showErrorMessage="true" showInputMessage="false" sqref="C2:IV2" type="list">
      <formula1>Sheet1!$B$1:$B$2</formula1>
      <formula2>0</formula2>
    </dataValidation>
    <dataValidation allowBlank="true" errorStyle="stop" operator="between" showDropDown="false" showErrorMessage="true" showInputMessage="false" sqref="C49:IV49" type="list">
      <formula1>Sheet1!$L$1:$L$2</formula1>
      <formula2>0</formula2>
    </dataValidation>
    <dataValidation allowBlank="true" errorStyle="stop" operator="between" showDropDown="false" showErrorMessage="true" showInputMessage="false" sqref="C48:IV48" type="list">
      <formula1>Sheet1!$K$1:$K$2</formula1>
      <formula2>0</formula2>
    </dataValidation>
    <dataValidation allowBlank="true" errorStyle="stop" operator="between" showDropDown="false" showErrorMessage="true" showInputMessage="false" sqref="C47:IV47" type="list">
      <formula1>Sheet1!$J$1:$J$2</formula1>
      <formula2>0</formula2>
    </dataValidation>
    <dataValidation allowBlank="true" errorStyle="stop" operator="between" showDropDown="false" showErrorMessage="true" showInputMessage="false" sqref="C44:IV44" type="list">
      <formula1>Sheet1!$H$1:$H$2</formula1>
      <formula2>0</formula2>
    </dataValidation>
    <dataValidation allowBlank="true" errorStyle="stop" operator="between" showDropDown="false" showErrorMessage="true" showInputMessage="false" sqref="C8:IV8" type="list">
      <formula1>Sheet1!$G$1:$G$3</formula1>
      <formula2>0</formula2>
    </dataValidation>
    <dataValidation allowBlank="true" errorStyle="stop" operator="between" showDropDown="false" showErrorMessage="true" showInputMessage="false" sqref="C7:IV7" type="list">
      <formula1>Sheet1!$F$1:$F$5</formula1>
      <formula2>0</formula2>
    </dataValidation>
    <dataValidation allowBlank="true" errorStyle="stop" operator="between" showDropDown="false" showErrorMessage="true" showInputMessage="false" sqref="C6:IV6" type="list">
      <formula1>Sheet1!$E$1:$E$5</formula1>
      <formula2>0</formula2>
    </dataValidation>
    <dataValidation allowBlank="true" errorStyle="stop" operator="between" showDropDown="false" showErrorMessage="true" showInputMessage="false" sqref="C5:IV5" type="list">
      <formula1>Sheet1!$D$1:$D$1</formula1>
      <formula2>0</formula2>
    </dataValidation>
    <dataValidation allowBlank="true" errorStyle="stop" operator="between" showDropDown="false" showErrorMessage="true" showInputMessage="false" sqref="C31:IV31 C37:IV39 C45:IV45" type="list">
      <formula1>Sheet1!$I$1:$I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15"/>
  </cols>
  <sheetData>
    <row r="1" s="27" customFormat="true" ht="18.75" hidden="false" customHeight="true" outlineLevel="0" collapsed="false">
      <c r="A1" s="22" t="n">
        <v>4</v>
      </c>
      <c r="B1" s="23" t="s">
        <v>126</v>
      </c>
      <c r="C1" s="26" t="n">
        <v>39</v>
      </c>
      <c r="D1" s="26" t="n">
        <v>26</v>
      </c>
      <c r="E1" s="26" t="n">
        <v>38</v>
      </c>
      <c r="F1" s="26" t="n">
        <v>36</v>
      </c>
      <c r="G1" s="26" t="n">
        <v>47</v>
      </c>
      <c r="H1" s="26" t="n">
        <v>38</v>
      </c>
      <c r="I1" s="26" t="n">
        <v>37</v>
      </c>
      <c r="J1" s="26" t="n">
        <v>42</v>
      </c>
      <c r="K1" s="26" t="n">
        <v>37</v>
      </c>
      <c r="L1" s="26" t="n">
        <v>49</v>
      </c>
      <c r="M1" s="26" t="n">
        <v>20</v>
      </c>
      <c r="N1" s="26" t="n">
        <v>20</v>
      </c>
      <c r="O1" s="26" t="n">
        <v>50</v>
      </c>
      <c r="P1" s="26" t="n">
        <v>44</v>
      </c>
      <c r="Q1" s="26" t="n">
        <v>44</v>
      </c>
      <c r="R1" s="26" t="n">
        <v>45</v>
      </c>
      <c r="S1" s="26" t="n">
        <v>40</v>
      </c>
      <c r="T1" s="26" t="n">
        <v>44</v>
      </c>
      <c r="U1" s="26" t="n">
        <v>31</v>
      </c>
      <c r="V1" s="26" t="n">
        <v>18</v>
      </c>
      <c r="W1" s="26" t="n">
        <v>51</v>
      </c>
      <c r="X1" s="26" t="n">
        <v>47</v>
      </c>
      <c r="Y1" s="26" t="n">
        <v>44</v>
      </c>
      <c r="Z1" s="26" t="n">
        <v>21</v>
      </c>
      <c r="AA1" s="26" t="n">
        <v>24</v>
      </c>
      <c r="AB1" s="26" t="n">
        <v>40</v>
      </c>
      <c r="AC1" s="26" t="n">
        <v>33</v>
      </c>
      <c r="AD1" s="26" t="n">
        <v>32</v>
      </c>
      <c r="AE1" s="26" t="n">
        <v>47</v>
      </c>
      <c r="AF1" s="26" t="n">
        <v>44</v>
      </c>
      <c r="AG1" s="26" t="n">
        <v>44</v>
      </c>
      <c r="AH1" s="26" t="n">
        <v>27</v>
      </c>
      <c r="AI1" s="26" t="n">
        <v>34</v>
      </c>
      <c r="AJ1" s="26" t="n">
        <v>35</v>
      </c>
      <c r="AK1" s="26" t="n">
        <v>49</v>
      </c>
      <c r="AL1" s="26" t="n">
        <v>37</v>
      </c>
      <c r="AM1" s="26" t="n">
        <v>48</v>
      </c>
      <c r="AN1" s="26" t="n">
        <v>60</v>
      </c>
      <c r="AO1" s="26" t="n">
        <v>46</v>
      </c>
      <c r="AP1" s="26" t="n">
        <v>50</v>
      </c>
      <c r="AQ1" s="31" t="n">
        <v>21</v>
      </c>
      <c r="AR1" s="26" t="n">
        <v>50</v>
      </c>
      <c r="AS1" s="26" t="n">
        <v>37</v>
      </c>
      <c r="AT1" s="26" t="n">
        <v>35</v>
      </c>
      <c r="AU1" s="26" t="n">
        <v>46</v>
      </c>
      <c r="AV1" s="26" t="n">
        <v>21</v>
      </c>
      <c r="AW1" s="26" t="n">
        <v>51</v>
      </c>
      <c r="AX1" s="26" t="n">
        <v>42</v>
      </c>
      <c r="AY1" s="26" t="n">
        <v>18</v>
      </c>
      <c r="AZ1" s="26" t="n">
        <v>45</v>
      </c>
      <c r="BA1" s="26" t="n">
        <v>21</v>
      </c>
      <c r="BB1" s="26" t="n">
        <v>44</v>
      </c>
      <c r="BC1" s="26" t="n">
        <v>19</v>
      </c>
      <c r="BD1" s="26" t="n">
        <v>49</v>
      </c>
      <c r="BE1" s="26" t="n">
        <v>22</v>
      </c>
      <c r="BF1" s="26" t="n">
        <v>37</v>
      </c>
      <c r="BG1" s="26" t="n">
        <v>21</v>
      </c>
      <c r="BH1" s="26" t="n">
        <v>23</v>
      </c>
      <c r="BI1" s="26" t="n">
        <v>21</v>
      </c>
      <c r="BJ1" s="26" t="n">
        <v>37</v>
      </c>
      <c r="BK1" s="26" t="n">
        <v>39</v>
      </c>
      <c r="BL1" s="26" t="n">
        <v>44</v>
      </c>
      <c r="BM1" s="26" t="n">
        <v>22</v>
      </c>
      <c r="BN1" s="26" t="n">
        <v>36</v>
      </c>
      <c r="BO1" s="26" t="n">
        <v>34</v>
      </c>
      <c r="BP1" s="26" t="n">
        <v>30</v>
      </c>
      <c r="BQ1" s="26" t="n">
        <v>33</v>
      </c>
      <c r="BR1" s="26" t="n">
        <v>20</v>
      </c>
      <c r="BS1" s="26" t="n">
        <v>26</v>
      </c>
      <c r="BT1" s="26" t="n">
        <v>32</v>
      </c>
      <c r="BU1" s="26" t="n">
        <v>32</v>
      </c>
      <c r="BV1" s="26" t="n">
        <v>49</v>
      </c>
      <c r="BW1" s="26" t="n">
        <v>26</v>
      </c>
      <c r="BX1" s="26" t="n">
        <v>26</v>
      </c>
      <c r="BY1" s="26" t="n">
        <v>40</v>
      </c>
      <c r="BZ1" s="26" t="n">
        <v>49</v>
      </c>
      <c r="CA1" s="26" t="n">
        <v>33</v>
      </c>
      <c r="CB1" s="26" t="n">
        <v>48</v>
      </c>
      <c r="CC1" s="26" t="n">
        <v>38</v>
      </c>
      <c r="CD1" s="26" t="n">
        <v>43</v>
      </c>
      <c r="CE1" s="26" t="n">
        <v>30</v>
      </c>
      <c r="CF1" s="26" t="n">
        <v>32</v>
      </c>
      <c r="CG1" s="26" t="n">
        <v>39</v>
      </c>
      <c r="CH1" s="26" t="n">
        <v>35</v>
      </c>
      <c r="CI1" s="26" t="n">
        <v>35</v>
      </c>
      <c r="CJ1" s="26" t="n">
        <v>33</v>
      </c>
      <c r="CK1" s="26" t="n">
        <v>25</v>
      </c>
      <c r="CL1" s="26" t="n">
        <v>29</v>
      </c>
      <c r="CM1" s="26" t="n">
        <v>37</v>
      </c>
      <c r="CN1" s="26" t="n">
        <v>41</v>
      </c>
      <c r="CO1" s="26" t="n">
        <v>29</v>
      </c>
      <c r="CP1" s="26" t="n">
        <v>28</v>
      </c>
      <c r="CQ1" s="26" t="n">
        <v>32</v>
      </c>
      <c r="CR1" s="26" t="n">
        <v>30</v>
      </c>
      <c r="CS1" s="26" t="n">
        <v>45</v>
      </c>
      <c r="CT1" s="26" t="n">
        <v>47</v>
      </c>
      <c r="CU1" s="26" t="n">
        <v>51</v>
      </c>
      <c r="CV1" s="26" t="n">
        <v>30</v>
      </c>
      <c r="CW1" s="26" t="n">
        <v>24</v>
      </c>
      <c r="CX1" s="26" t="n">
        <v>22</v>
      </c>
      <c r="CY1" s="26" t="n">
        <v>34</v>
      </c>
      <c r="CZ1" s="26" t="n">
        <v>26</v>
      </c>
      <c r="DA1" s="26" t="n">
        <v>28</v>
      </c>
      <c r="DB1" s="26" t="n">
        <v>28</v>
      </c>
      <c r="DC1" s="26" t="n">
        <v>34</v>
      </c>
      <c r="DD1" s="26" t="n">
        <v>40</v>
      </c>
      <c r="DE1" s="26" t="n">
        <v>20</v>
      </c>
      <c r="DF1" s="26" t="n">
        <v>34</v>
      </c>
      <c r="DG1" s="26" t="n">
        <v>34</v>
      </c>
      <c r="DH1" s="26" t="n">
        <v>24</v>
      </c>
      <c r="DI1" s="26" t="n">
        <v>25</v>
      </c>
      <c r="DJ1" s="26" t="n">
        <v>25</v>
      </c>
      <c r="DK1" s="26" t="n">
        <v>24</v>
      </c>
      <c r="DL1" s="26" t="n">
        <v>21</v>
      </c>
      <c r="DM1" s="26" t="n">
        <v>20</v>
      </c>
      <c r="DN1" s="26" t="n">
        <v>33</v>
      </c>
      <c r="DO1" s="26" t="n">
        <v>26</v>
      </c>
      <c r="DP1" s="26" t="n">
        <v>27</v>
      </c>
      <c r="DQ1" s="26" t="n">
        <v>24</v>
      </c>
      <c r="DR1" s="26" t="n">
        <v>36</v>
      </c>
      <c r="DS1" s="26" t="n">
        <v>34</v>
      </c>
      <c r="DT1" s="26" t="n">
        <v>33</v>
      </c>
      <c r="DU1" s="26" t="n">
        <v>45</v>
      </c>
      <c r="DV1" s="26" t="n">
        <v>37</v>
      </c>
      <c r="DW1" s="26" t="n">
        <v>41</v>
      </c>
      <c r="DX1" s="26" t="n">
        <v>35</v>
      </c>
      <c r="DY1" s="26" t="n">
        <v>26</v>
      </c>
      <c r="DZ1" s="26" t="n">
        <v>24</v>
      </c>
      <c r="EA1" s="26" t="n">
        <v>26</v>
      </c>
      <c r="EB1" s="26" t="n">
        <v>29</v>
      </c>
      <c r="EC1" s="26" t="n">
        <v>36</v>
      </c>
      <c r="ED1" s="26" t="n">
        <v>27</v>
      </c>
      <c r="EE1" s="26" t="n">
        <v>26</v>
      </c>
      <c r="EF1" s="26" t="n">
        <v>20</v>
      </c>
      <c r="EG1" s="26" t="n">
        <v>21</v>
      </c>
      <c r="EH1" s="26" t="n">
        <v>26</v>
      </c>
      <c r="EI1" s="26" t="n">
        <v>36</v>
      </c>
      <c r="EJ1" s="26" t="n">
        <v>30</v>
      </c>
      <c r="EK1" s="26" t="n">
        <v>24</v>
      </c>
      <c r="EL1" s="26" t="n">
        <v>24</v>
      </c>
      <c r="EM1" s="26" t="n">
        <v>41</v>
      </c>
      <c r="EN1" s="26" t="n">
        <v>36</v>
      </c>
      <c r="EO1" s="26" t="n">
        <v>27</v>
      </c>
      <c r="EP1" s="26" t="n">
        <v>33</v>
      </c>
      <c r="EQ1" s="26" t="n">
        <v>23</v>
      </c>
      <c r="ER1" s="26" t="n">
        <v>32</v>
      </c>
      <c r="ES1" s="26" t="n">
        <v>35</v>
      </c>
      <c r="ET1" s="26" t="n">
        <v>47</v>
      </c>
      <c r="EU1" s="26" t="n">
        <v>56</v>
      </c>
      <c r="EV1" s="26" t="n">
        <v>21</v>
      </c>
      <c r="EW1" s="26" t="n">
        <v>24</v>
      </c>
      <c r="EX1" s="26" t="n">
        <v>18</v>
      </c>
      <c r="EY1" s="26" t="n">
        <v>36</v>
      </c>
      <c r="EZ1" s="26" t="n">
        <v>25</v>
      </c>
      <c r="FA1" s="26" t="n">
        <v>40</v>
      </c>
      <c r="FB1" s="26" t="n">
        <v>29</v>
      </c>
      <c r="FC1" s="26" t="n">
        <v>37</v>
      </c>
      <c r="FD1" s="26" t="n">
        <v>34</v>
      </c>
      <c r="FE1" s="26" t="n">
        <v>23</v>
      </c>
      <c r="FF1" s="26" t="n">
        <v>24</v>
      </c>
      <c r="FG1" s="26" t="n">
        <v>20</v>
      </c>
      <c r="FH1" s="26" t="n">
        <v>30</v>
      </c>
      <c r="FI1" s="26" t="n">
        <v>27</v>
      </c>
      <c r="FJ1" s="26" t="n">
        <v>20</v>
      </c>
      <c r="FK1" s="26" t="n">
        <v>26</v>
      </c>
      <c r="FL1" s="26" t="n">
        <v>20</v>
      </c>
      <c r="FM1" s="26" t="n">
        <v>22</v>
      </c>
      <c r="FN1" s="26" t="n">
        <v>35</v>
      </c>
      <c r="FO1" s="26" t="n">
        <v>23</v>
      </c>
      <c r="FP1" s="26" t="n">
        <v>27</v>
      </c>
      <c r="FQ1" s="26" t="n">
        <v>37</v>
      </c>
      <c r="FR1" s="26" t="n">
        <v>24</v>
      </c>
      <c r="FS1" s="26" t="n">
        <v>30</v>
      </c>
      <c r="FT1" s="26" t="n">
        <v>30</v>
      </c>
      <c r="FU1" s="26" t="n">
        <v>56</v>
      </c>
      <c r="FV1" s="26" t="n">
        <v>24</v>
      </c>
      <c r="FW1" s="26" t="n">
        <v>48</v>
      </c>
      <c r="FX1" s="26" t="n">
        <v>49</v>
      </c>
      <c r="FY1" s="26" t="n">
        <v>45</v>
      </c>
      <c r="FZ1" s="26" t="n">
        <v>26</v>
      </c>
      <c r="GA1" s="26" t="n">
        <v>31</v>
      </c>
      <c r="GB1" s="26" t="n">
        <v>42</v>
      </c>
      <c r="GC1" s="26" t="n">
        <v>33</v>
      </c>
      <c r="GD1" s="26" t="n">
        <v>33</v>
      </c>
      <c r="GE1" s="26" t="n">
        <v>35</v>
      </c>
      <c r="GF1" s="26" t="n">
        <v>31</v>
      </c>
      <c r="GG1" s="26" t="n">
        <v>36</v>
      </c>
      <c r="GH1" s="26" t="n">
        <v>24</v>
      </c>
      <c r="GI1" s="26" t="n">
        <v>29</v>
      </c>
      <c r="GJ1" s="26" t="n">
        <v>27</v>
      </c>
      <c r="GK1" s="26" t="n">
        <v>33</v>
      </c>
      <c r="GL1" s="26" t="n">
        <v>34</v>
      </c>
      <c r="GM1" s="26" t="n">
        <v>29</v>
      </c>
      <c r="GN1" s="26" t="n">
        <v>28</v>
      </c>
      <c r="GO1" s="26" t="n">
        <v>49</v>
      </c>
      <c r="GP1" s="26" t="n">
        <v>44</v>
      </c>
      <c r="GQ1" s="26" t="n">
        <v>47</v>
      </c>
      <c r="GR1" s="26" t="n">
        <v>35</v>
      </c>
      <c r="GS1" s="26" t="n">
        <v>26</v>
      </c>
      <c r="GT1" s="26" t="n">
        <v>37</v>
      </c>
      <c r="GU1" s="26" t="n">
        <v>31</v>
      </c>
      <c r="GV1" s="26" t="n">
        <v>49</v>
      </c>
      <c r="GW1" s="26" t="n">
        <v>24</v>
      </c>
      <c r="GX1" s="26" t="n">
        <v>35</v>
      </c>
      <c r="GY1" s="26" t="n">
        <v>28</v>
      </c>
      <c r="GZ1" s="26" t="n">
        <v>23</v>
      </c>
      <c r="HA1" s="26" t="n">
        <v>44</v>
      </c>
      <c r="HB1" s="26" t="n">
        <v>35</v>
      </c>
      <c r="HC1" s="26" t="n">
        <v>27</v>
      </c>
      <c r="HD1" s="26" t="n">
        <v>34</v>
      </c>
      <c r="HE1" s="26" t="n">
        <v>28</v>
      </c>
      <c r="HF1" s="26" t="n">
        <v>38</v>
      </c>
      <c r="HG1" s="26" t="n">
        <v>28</v>
      </c>
      <c r="HH1" s="26" t="n">
        <v>26</v>
      </c>
      <c r="HI1" s="26" t="n">
        <v>28</v>
      </c>
      <c r="HJ1" s="26" t="n">
        <v>27</v>
      </c>
      <c r="HK1" s="26" t="n">
        <v>41</v>
      </c>
      <c r="HL1" s="26" t="n">
        <v>48</v>
      </c>
      <c r="HM1" s="26" t="n">
        <v>50</v>
      </c>
      <c r="HN1" s="26" t="n">
        <v>24</v>
      </c>
      <c r="HO1" s="26" t="n">
        <v>24</v>
      </c>
      <c r="HP1" s="26" t="n">
        <v>37</v>
      </c>
      <c r="HQ1" s="26" t="n">
        <v>27</v>
      </c>
      <c r="HR1" s="26" t="n">
        <v>32</v>
      </c>
      <c r="HS1" s="26" t="n">
        <v>35</v>
      </c>
      <c r="HT1" s="26" t="n">
        <v>28</v>
      </c>
      <c r="HU1" s="26" t="n">
        <v>32</v>
      </c>
      <c r="HV1" s="26" t="n">
        <v>21</v>
      </c>
      <c r="HW1" s="26" t="n">
        <v>24</v>
      </c>
      <c r="HX1" s="26" t="n">
        <v>24</v>
      </c>
      <c r="HY1" s="26" t="n">
        <v>29</v>
      </c>
      <c r="HZ1" s="26" t="n">
        <v>38</v>
      </c>
      <c r="IA1" s="26" t="n">
        <v>31</v>
      </c>
      <c r="IB1" s="26" t="n">
        <v>24</v>
      </c>
      <c r="IC1" s="26" t="n">
        <v>37</v>
      </c>
      <c r="ID1" s="26" t="n">
        <v>43</v>
      </c>
      <c r="IE1" s="26" t="n">
        <v>37</v>
      </c>
      <c r="IF1" s="26" t="n">
        <v>34</v>
      </c>
      <c r="IG1" s="26" t="n">
        <v>24</v>
      </c>
      <c r="IH1" s="26" t="n">
        <v>27</v>
      </c>
      <c r="II1" s="26" t="n">
        <v>29</v>
      </c>
      <c r="IJ1" s="26" t="n">
        <v>37</v>
      </c>
      <c r="IK1" s="26" t="n">
        <v>37</v>
      </c>
      <c r="IL1" s="26" t="n">
        <v>32</v>
      </c>
      <c r="IM1" s="26" t="n">
        <v>31</v>
      </c>
      <c r="IN1" s="26" t="n">
        <v>59</v>
      </c>
      <c r="IO1" s="26" t="n">
        <v>24</v>
      </c>
      <c r="IP1" s="26" t="n">
        <v>41</v>
      </c>
      <c r="IQ1" s="26" t="n">
        <v>39</v>
      </c>
      <c r="IR1" s="26" t="n">
        <v>47</v>
      </c>
      <c r="IS1" s="26" t="n">
        <v>32</v>
      </c>
      <c r="IT1" s="26" t="n">
        <v>26</v>
      </c>
      <c r="IU1" s="26" t="n">
        <v>27</v>
      </c>
      <c r="IV1" s="26" t="n">
        <v>21</v>
      </c>
    </row>
    <row r="2" s="27" customFormat="true" ht="18.75" hidden="false" customHeight="true" outlineLevel="0" collapsed="false">
      <c r="A2" s="22" t="n">
        <v>5</v>
      </c>
      <c r="B2" s="23" t="s">
        <v>127</v>
      </c>
      <c r="C2" s="26" t="s">
        <v>16</v>
      </c>
      <c r="D2" s="26" t="s">
        <v>16</v>
      </c>
      <c r="E2" s="26" t="s">
        <v>16</v>
      </c>
      <c r="F2" s="26" t="s">
        <v>16</v>
      </c>
      <c r="G2" s="26" t="s">
        <v>16</v>
      </c>
      <c r="H2" s="26" t="s">
        <v>16</v>
      </c>
      <c r="I2" s="26" t="s">
        <v>16</v>
      </c>
      <c r="J2" s="26" t="s">
        <v>16</v>
      </c>
      <c r="K2" s="26" t="s">
        <v>16</v>
      </c>
      <c r="L2" s="26" t="s">
        <v>16</v>
      </c>
      <c r="M2" s="26" t="s">
        <v>16</v>
      </c>
      <c r="N2" s="26" t="s">
        <v>16</v>
      </c>
      <c r="O2" s="26" t="s">
        <v>16</v>
      </c>
      <c r="P2" s="26" t="s">
        <v>16</v>
      </c>
      <c r="Q2" s="26" t="s">
        <v>16</v>
      </c>
      <c r="R2" s="26" t="s">
        <v>16</v>
      </c>
      <c r="S2" s="26" t="s">
        <v>16</v>
      </c>
      <c r="T2" s="26" t="s">
        <v>16</v>
      </c>
      <c r="U2" s="26" t="s">
        <v>16</v>
      </c>
      <c r="V2" s="26" t="s">
        <v>16</v>
      </c>
      <c r="W2" s="26" t="s">
        <v>16</v>
      </c>
      <c r="X2" s="26" t="s">
        <v>16</v>
      </c>
      <c r="Y2" s="26" t="s">
        <v>16</v>
      </c>
      <c r="Z2" s="26" t="s">
        <v>16</v>
      </c>
      <c r="AA2" s="26" t="s">
        <v>16</v>
      </c>
      <c r="AB2" s="26" t="s">
        <v>16</v>
      </c>
      <c r="AC2" s="26" t="s">
        <v>16</v>
      </c>
      <c r="AD2" s="26" t="s">
        <v>16</v>
      </c>
      <c r="AE2" s="26" t="s">
        <v>16</v>
      </c>
      <c r="AF2" s="26" t="s">
        <v>16</v>
      </c>
      <c r="AG2" s="26" t="s">
        <v>16</v>
      </c>
      <c r="AH2" s="26" t="s">
        <v>16</v>
      </c>
      <c r="AI2" s="26" t="s">
        <v>16</v>
      </c>
      <c r="AJ2" s="26" t="s">
        <v>16</v>
      </c>
      <c r="AK2" s="26" t="s">
        <v>16</v>
      </c>
      <c r="AL2" s="26" t="s">
        <v>16</v>
      </c>
      <c r="AM2" s="26" t="s">
        <v>16</v>
      </c>
      <c r="AN2" s="26" t="s">
        <v>16</v>
      </c>
      <c r="AO2" s="26" t="s">
        <v>16</v>
      </c>
      <c r="AP2" s="26" t="s">
        <v>16</v>
      </c>
      <c r="AQ2" s="26" t="s">
        <v>16</v>
      </c>
      <c r="AR2" s="26" t="s">
        <v>16</v>
      </c>
      <c r="AS2" s="26" t="s">
        <v>16</v>
      </c>
      <c r="AT2" s="26" t="s">
        <v>16</v>
      </c>
      <c r="AU2" s="26" t="s">
        <v>16</v>
      </c>
      <c r="AV2" s="26" t="s">
        <v>1</v>
      </c>
      <c r="AW2" s="26" t="s">
        <v>16</v>
      </c>
      <c r="AX2" s="26" t="s">
        <v>16</v>
      </c>
      <c r="AY2" s="26" t="s">
        <v>16</v>
      </c>
      <c r="AZ2" s="26" t="s">
        <v>16</v>
      </c>
      <c r="BA2" s="26" t="s">
        <v>16</v>
      </c>
      <c r="BB2" s="26" t="s">
        <v>16</v>
      </c>
      <c r="BC2" s="26" t="s">
        <v>16</v>
      </c>
      <c r="BD2" s="26" t="s">
        <v>16</v>
      </c>
      <c r="BE2" s="26" t="s">
        <v>16</v>
      </c>
      <c r="BF2" s="26" t="s">
        <v>16</v>
      </c>
      <c r="BG2" s="26" t="s">
        <v>16</v>
      </c>
      <c r="BH2" s="26" t="s">
        <v>16</v>
      </c>
      <c r="BI2" s="26" t="s">
        <v>16</v>
      </c>
      <c r="BJ2" s="26" t="s">
        <v>16</v>
      </c>
      <c r="BK2" s="26" t="s">
        <v>16</v>
      </c>
      <c r="BL2" s="26" t="s">
        <v>16</v>
      </c>
      <c r="BM2" s="26" t="s">
        <v>16</v>
      </c>
      <c r="BN2" s="26" t="s">
        <v>16</v>
      </c>
      <c r="BO2" s="26" t="s">
        <v>16</v>
      </c>
      <c r="BP2" s="26" t="s">
        <v>16</v>
      </c>
      <c r="BQ2" s="26" t="s">
        <v>16</v>
      </c>
      <c r="BR2" s="26" t="s">
        <v>16</v>
      </c>
      <c r="BS2" s="26" t="s">
        <v>16</v>
      </c>
      <c r="BT2" s="26" t="s">
        <v>16</v>
      </c>
      <c r="BU2" s="26" t="s">
        <v>16</v>
      </c>
      <c r="BV2" s="26" t="s">
        <v>16</v>
      </c>
      <c r="BW2" s="26" t="s">
        <v>16</v>
      </c>
      <c r="BX2" s="26" t="s">
        <v>16</v>
      </c>
      <c r="BY2" s="26" t="s">
        <v>16</v>
      </c>
      <c r="BZ2" s="26" t="s">
        <v>16</v>
      </c>
      <c r="CA2" s="26" t="s">
        <v>16</v>
      </c>
      <c r="CB2" s="26" t="s">
        <v>16</v>
      </c>
      <c r="CC2" s="26" t="s">
        <v>16</v>
      </c>
      <c r="CD2" s="26" t="s">
        <v>16</v>
      </c>
      <c r="CE2" s="26" t="s">
        <v>16</v>
      </c>
      <c r="CF2" s="26" t="s">
        <v>16</v>
      </c>
      <c r="CG2" s="26" t="s">
        <v>16</v>
      </c>
      <c r="CH2" s="26" t="s">
        <v>16</v>
      </c>
      <c r="CI2" s="26" t="s">
        <v>16</v>
      </c>
      <c r="CJ2" s="26" t="s">
        <v>16</v>
      </c>
      <c r="CK2" s="26" t="s">
        <v>16</v>
      </c>
      <c r="CL2" s="26" t="s">
        <v>16</v>
      </c>
      <c r="CM2" s="26" t="s">
        <v>16</v>
      </c>
      <c r="CN2" s="26" t="s">
        <v>16</v>
      </c>
      <c r="CO2" s="26" t="s">
        <v>16</v>
      </c>
      <c r="CP2" s="26" t="s">
        <v>16</v>
      </c>
      <c r="CQ2" s="26" t="s">
        <v>16</v>
      </c>
      <c r="CR2" s="26" t="s">
        <v>16</v>
      </c>
      <c r="CS2" s="26" t="s">
        <v>16</v>
      </c>
      <c r="CT2" s="26" t="s">
        <v>16</v>
      </c>
      <c r="CU2" s="26" t="s">
        <v>16</v>
      </c>
      <c r="CV2" s="26" t="s">
        <v>16</v>
      </c>
      <c r="CW2" s="26" t="s">
        <v>16</v>
      </c>
      <c r="CX2" s="26" t="s">
        <v>16</v>
      </c>
      <c r="CY2" s="26" t="s">
        <v>16</v>
      </c>
      <c r="CZ2" s="26" t="s">
        <v>16</v>
      </c>
      <c r="DA2" s="26" t="s">
        <v>16</v>
      </c>
      <c r="DB2" s="26" t="s">
        <v>16</v>
      </c>
      <c r="DC2" s="26" t="s">
        <v>1</v>
      </c>
      <c r="DD2" s="26" t="s">
        <v>1</v>
      </c>
      <c r="DE2" s="26" t="s">
        <v>1</v>
      </c>
      <c r="DF2" s="26" t="s">
        <v>16</v>
      </c>
      <c r="DG2" s="26" t="s">
        <v>16</v>
      </c>
      <c r="DH2" s="26" t="s">
        <v>16</v>
      </c>
      <c r="DI2" s="26" t="s">
        <v>16</v>
      </c>
      <c r="DJ2" s="26" t="s">
        <v>16</v>
      </c>
      <c r="DK2" s="26" t="s">
        <v>16</v>
      </c>
      <c r="DL2" s="26" t="s">
        <v>16</v>
      </c>
      <c r="DM2" s="26" t="s">
        <v>16</v>
      </c>
      <c r="DN2" s="26" t="s">
        <v>16</v>
      </c>
      <c r="DO2" s="26" t="s">
        <v>16</v>
      </c>
      <c r="DP2" s="26" t="s">
        <v>16</v>
      </c>
      <c r="DQ2" s="26" t="s">
        <v>16</v>
      </c>
      <c r="DR2" s="26" t="s">
        <v>16</v>
      </c>
      <c r="DS2" s="26" t="s">
        <v>16</v>
      </c>
      <c r="DT2" s="26" t="s">
        <v>16</v>
      </c>
      <c r="DU2" s="26" t="s">
        <v>16</v>
      </c>
      <c r="DV2" s="26" t="s">
        <v>1</v>
      </c>
      <c r="DW2" s="26" t="s">
        <v>1</v>
      </c>
      <c r="DX2" s="26" t="s">
        <v>16</v>
      </c>
      <c r="DY2" s="26" t="s">
        <v>16</v>
      </c>
      <c r="DZ2" s="26" t="s">
        <v>16</v>
      </c>
      <c r="EA2" s="26" t="s">
        <v>16</v>
      </c>
      <c r="EB2" s="26" t="s">
        <v>16</v>
      </c>
      <c r="EC2" s="26" t="s">
        <v>16</v>
      </c>
      <c r="ED2" s="26" t="s">
        <v>16</v>
      </c>
      <c r="EE2" s="26" t="s">
        <v>16</v>
      </c>
      <c r="EF2" s="26" t="s">
        <v>16</v>
      </c>
      <c r="EG2" s="26" t="s">
        <v>16</v>
      </c>
      <c r="EH2" s="26" t="s">
        <v>16</v>
      </c>
      <c r="EI2" s="26" t="s">
        <v>1</v>
      </c>
      <c r="EJ2" s="26" t="s">
        <v>16</v>
      </c>
      <c r="EK2" s="26" t="s">
        <v>16</v>
      </c>
      <c r="EL2" s="26" t="s">
        <v>16</v>
      </c>
      <c r="EM2" s="26" t="s">
        <v>16</v>
      </c>
      <c r="EN2" s="26" t="s">
        <v>16</v>
      </c>
      <c r="EO2" s="26" t="s">
        <v>16</v>
      </c>
      <c r="EP2" s="26" t="s">
        <v>16</v>
      </c>
      <c r="EQ2" s="26" t="s">
        <v>16</v>
      </c>
      <c r="ER2" s="26" t="s">
        <v>16</v>
      </c>
      <c r="ES2" s="26" t="s">
        <v>16</v>
      </c>
      <c r="ET2" s="26" t="s">
        <v>16</v>
      </c>
      <c r="EU2" s="26" t="s">
        <v>16</v>
      </c>
      <c r="EV2" s="26" t="s">
        <v>16</v>
      </c>
      <c r="EW2" s="26" t="s">
        <v>16</v>
      </c>
      <c r="EX2" s="26" t="s">
        <v>16</v>
      </c>
      <c r="EY2" s="26" t="s">
        <v>16</v>
      </c>
      <c r="EZ2" s="26" t="s">
        <v>16</v>
      </c>
      <c r="FA2" s="26" t="s">
        <v>16</v>
      </c>
      <c r="FB2" s="26" t="s">
        <v>16</v>
      </c>
      <c r="FC2" s="26" t="s">
        <v>16</v>
      </c>
      <c r="FD2" s="26" t="s">
        <v>16</v>
      </c>
      <c r="FE2" s="26" t="s">
        <v>16</v>
      </c>
      <c r="FF2" s="26" t="s">
        <v>16</v>
      </c>
      <c r="FG2" s="26" t="s">
        <v>16</v>
      </c>
      <c r="FH2" s="26" t="s">
        <v>16</v>
      </c>
      <c r="FI2" s="26" t="s">
        <v>16</v>
      </c>
      <c r="FJ2" s="26" t="s">
        <v>16</v>
      </c>
      <c r="FK2" s="26" t="s">
        <v>16</v>
      </c>
      <c r="FL2" s="26" t="s">
        <v>16</v>
      </c>
      <c r="FM2" s="26" t="s">
        <v>16</v>
      </c>
      <c r="FN2" s="26" t="s">
        <v>16</v>
      </c>
      <c r="FO2" s="26" t="s">
        <v>16</v>
      </c>
      <c r="FP2" s="26" t="s">
        <v>16</v>
      </c>
      <c r="FQ2" s="26" t="s">
        <v>16</v>
      </c>
      <c r="FR2" s="26" t="s">
        <v>16</v>
      </c>
      <c r="FS2" s="26" t="s">
        <v>16</v>
      </c>
      <c r="FT2" s="26" t="s">
        <v>16</v>
      </c>
      <c r="FU2" s="26" t="s">
        <v>16</v>
      </c>
      <c r="FV2" s="26" t="s">
        <v>16</v>
      </c>
      <c r="FW2" s="26" t="s">
        <v>16</v>
      </c>
      <c r="FX2" s="26" t="s">
        <v>16</v>
      </c>
      <c r="FY2" s="26" t="s">
        <v>16</v>
      </c>
      <c r="FZ2" s="26" t="s">
        <v>16</v>
      </c>
      <c r="GA2" s="26" t="s">
        <v>16</v>
      </c>
      <c r="GB2" s="26" t="s">
        <v>16</v>
      </c>
      <c r="GC2" s="26" t="s">
        <v>16</v>
      </c>
      <c r="GD2" s="26" t="s">
        <v>16</v>
      </c>
      <c r="GE2" s="26" t="s">
        <v>16</v>
      </c>
      <c r="GF2" s="26" t="s">
        <v>16</v>
      </c>
      <c r="GG2" s="26" t="s">
        <v>16</v>
      </c>
      <c r="GH2" s="26" t="s">
        <v>16</v>
      </c>
      <c r="GI2" s="26" t="s">
        <v>16</v>
      </c>
      <c r="GJ2" s="26" t="s">
        <v>16</v>
      </c>
      <c r="GK2" s="26" t="s">
        <v>16</v>
      </c>
      <c r="GL2" s="26" t="s">
        <v>1</v>
      </c>
      <c r="GM2" s="26" t="s">
        <v>16</v>
      </c>
      <c r="GN2" s="26" t="s">
        <v>16</v>
      </c>
      <c r="GO2" s="26" t="s">
        <v>16</v>
      </c>
      <c r="GP2" s="26" t="s">
        <v>16</v>
      </c>
      <c r="GQ2" s="26" t="s">
        <v>16</v>
      </c>
      <c r="GR2" s="26" t="s">
        <v>1</v>
      </c>
      <c r="GS2" s="26" t="s">
        <v>16</v>
      </c>
      <c r="GT2" s="26" t="s">
        <v>16</v>
      </c>
      <c r="GU2" s="26" t="s">
        <v>1</v>
      </c>
      <c r="GV2" s="26" t="s">
        <v>16</v>
      </c>
      <c r="GW2" s="26" t="s">
        <v>16</v>
      </c>
      <c r="GX2" s="26" t="s">
        <v>16</v>
      </c>
      <c r="GY2" s="26" t="s">
        <v>16</v>
      </c>
      <c r="GZ2" s="26" t="s">
        <v>16</v>
      </c>
      <c r="HA2" s="26" t="s">
        <v>1</v>
      </c>
      <c r="HB2" s="26" t="s">
        <v>16</v>
      </c>
      <c r="HC2" s="26" t="s">
        <v>16</v>
      </c>
      <c r="HD2" s="26" t="s">
        <v>16</v>
      </c>
      <c r="HE2" s="26" t="s">
        <v>16</v>
      </c>
      <c r="HF2" s="26" t="s">
        <v>16</v>
      </c>
      <c r="HG2" s="26" t="s">
        <v>16</v>
      </c>
      <c r="HH2" s="26" t="s">
        <v>16</v>
      </c>
      <c r="HI2" s="26" t="s">
        <v>16</v>
      </c>
      <c r="HJ2" s="26" t="s">
        <v>1</v>
      </c>
      <c r="HK2" s="26" t="s">
        <v>16</v>
      </c>
      <c r="HL2" s="26" t="s">
        <v>1</v>
      </c>
      <c r="HM2" s="26" t="s">
        <v>16</v>
      </c>
      <c r="HN2" s="26" t="s">
        <v>16</v>
      </c>
      <c r="HO2" s="26" t="s">
        <v>16</v>
      </c>
      <c r="HP2" s="26" t="s">
        <v>16</v>
      </c>
      <c r="HQ2" s="26" t="s">
        <v>16</v>
      </c>
      <c r="HR2" s="26" t="s">
        <v>16</v>
      </c>
      <c r="HS2" s="26" t="s">
        <v>16</v>
      </c>
      <c r="HT2" s="26" t="s">
        <v>16</v>
      </c>
      <c r="HU2" s="26" t="s">
        <v>16</v>
      </c>
      <c r="HV2" s="26" t="s">
        <v>16</v>
      </c>
      <c r="HW2" s="26" t="s">
        <v>16</v>
      </c>
      <c r="HX2" s="26" t="s">
        <v>16</v>
      </c>
      <c r="HY2" s="26" t="s">
        <v>16</v>
      </c>
      <c r="HZ2" s="26" t="s">
        <v>16</v>
      </c>
      <c r="IA2" s="26" t="s">
        <v>16</v>
      </c>
      <c r="IB2" s="26" t="s">
        <v>16</v>
      </c>
      <c r="IC2" s="26" t="s">
        <v>16</v>
      </c>
      <c r="ID2" s="26" t="s">
        <v>16</v>
      </c>
      <c r="IE2" s="26" t="s">
        <v>16</v>
      </c>
      <c r="IF2" s="26" t="s">
        <v>16</v>
      </c>
      <c r="IG2" s="26" t="s">
        <v>16</v>
      </c>
      <c r="IH2" s="26" t="s">
        <v>16</v>
      </c>
      <c r="II2" s="26" t="s">
        <v>16</v>
      </c>
      <c r="IJ2" s="26" t="s">
        <v>16</v>
      </c>
      <c r="IK2" s="26" t="s">
        <v>16</v>
      </c>
      <c r="IL2" s="26" t="s">
        <v>16</v>
      </c>
      <c r="IM2" s="26" t="s">
        <v>16</v>
      </c>
      <c r="IN2" s="26" t="s">
        <v>16</v>
      </c>
      <c r="IO2" s="26" t="s">
        <v>16</v>
      </c>
      <c r="IP2" s="26" t="s">
        <v>16</v>
      </c>
      <c r="IQ2" s="26" t="s">
        <v>16</v>
      </c>
      <c r="IR2" s="26" t="s">
        <v>16</v>
      </c>
      <c r="IS2" s="26" t="s">
        <v>16</v>
      </c>
      <c r="IT2" s="26" t="s">
        <v>16</v>
      </c>
      <c r="IU2" s="26" t="s">
        <v>16</v>
      </c>
      <c r="IV2" s="26" t="s">
        <v>16</v>
      </c>
    </row>
    <row r="3" s="27" customFormat="true" ht="18.75" hidden="false" customHeight="true" outlineLevel="0" collapsed="false">
      <c r="A3" s="22" t="n">
        <v>3</v>
      </c>
      <c r="B3" s="23" t="s">
        <v>125</v>
      </c>
      <c r="C3" s="26" t="s">
        <v>15</v>
      </c>
      <c r="D3" s="26" t="s">
        <v>15</v>
      </c>
      <c r="E3" s="26" t="s">
        <v>15</v>
      </c>
      <c r="F3" s="26" t="s">
        <v>15</v>
      </c>
      <c r="G3" s="26" t="s">
        <v>15</v>
      </c>
      <c r="H3" s="26" t="s">
        <v>15</v>
      </c>
      <c r="I3" s="26" t="s">
        <v>15</v>
      </c>
      <c r="J3" s="26" t="s">
        <v>15</v>
      </c>
      <c r="K3" s="26" t="s">
        <v>15</v>
      </c>
      <c r="L3" s="26" t="s">
        <v>15</v>
      </c>
      <c r="M3" s="26" t="s">
        <v>15</v>
      </c>
      <c r="N3" s="26" t="s">
        <v>15</v>
      </c>
      <c r="O3" s="26" t="s">
        <v>15</v>
      </c>
      <c r="P3" s="26" t="s">
        <v>15</v>
      </c>
      <c r="Q3" s="26" t="s">
        <v>15</v>
      </c>
      <c r="R3" s="26" t="s">
        <v>15</v>
      </c>
      <c r="S3" s="26" t="s">
        <v>15</v>
      </c>
      <c r="T3" s="26" t="s">
        <v>15</v>
      </c>
      <c r="U3" s="26" t="s">
        <v>15</v>
      </c>
      <c r="V3" s="26" t="s">
        <v>15</v>
      </c>
      <c r="W3" s="26" t="s">
        <v>15</v>
      </c>
      <c r="X3" s="26" t="s">
        <v>15</v>
      </c>
      <c r="Y3" s="26" t="s">
        <v>15</v>
      </c>
      <c r="Z3" s="26" t="s">
        <v>15</v>
      </c>
      <c r="AA3" s="26" t="s">
        <v>15</v>
      </c>
      <c r="AB3" s="26" t="s">
        <v>15</v>
      </c>
      <c r="AC3" s="26" t="s">
        <v>15</v>
      </c>
      <c r="AD3" s="26" t="s">
        <v>15</v>
      </c>
      <c r="AE3" s="26" t="s">
        <v>15</v>
      </c>
      <c r="AF3" s="26" t="s">
        <v>15</v>
      </c>
      <c r="AG3" s="26" t="s">
        <v>15</v>
      </c>
      <c r="AH3" s="26" t="s">
        <v>15</v>
      </c>
      <c r="AI3" s="26" t="s">
        <v>15</v>
      </c>
      <c r="AJ3" s="26" t="s">
        <v>15</v>
      </c>
      <c r="AK3" s="26" t="s">
        <v>15</v>
      </c>
      <c r="AL3" s="26" t="s">
        <v>15</v>
      </c>
      <c r="AM3" s="26" t="s">
        <v>15</v>
      </c>
      <c r="AN3" s="26" t="s">
        <v>15</v>
      </c>
      <c r="AO3" s="26" t="s">
        <v>15</v>
      </c>
      <c r="AP3" s="26" t="s">
        <v>15</v>
      </c>
      <c r="AQ3" s="26" t="s">
        <v>15</v>
      </c>
      <c r="AR3" s="26" t="s">
        <v>15</v>
      </c>
      <c r="AS3" s="26" t="s">
        <v>15</v>
      </c>
      <c r="AT3" s="26" t="s">
        <v>15</v>
      </c>
      <c r="AU3" s="26" t="s">
        <v>15</v>
      </c>
      <c r="AV3" s="26" t="s">
        <v>15</v>
      </c>
      <c r="AW3" s="26" t="s">
        <v>15</v>
      </c>
      <c r="AX3" s="26" t="s">
        <v>15</v>
      </c>
      <c r="AY3" s="26" t="s">
        <v>15</v>
      </c>
      <c r="AZ3" s="26" t="s">
        <v>15</v>
      </c>
      <c r="BA3" s="26" t="s">
        <v>15</v>
      </c>
      <c r="BB3" s="26" t="s">
        <v>15</v>
      </c>
      <c r="BC3" s="26" t="s">
        <v>15</v>
      </c>
      <c r="BD3" s="26" t="s">
        <v>15</v>
      </c>
      <c r="BE3" s="26" t="s">
        <v>15</v>
      </c>
      <c r="BF3" s="26" t="s">
        <v>15</v>
      </c>
      <c r="BG3" s="26" t="s">
        <v>15</v>
      </c>
      <c r="BH3" s="26" t="s">
        <v>15</v>
      </c>
      <c r="BI3" s="26" t="s">
        <v>15</v>
      </c>
      <c r="BJ3" s="26" t="s">
        <v>15</v>
      </c>
      <c r="BK3" s="26" t="s">
        <v>15</v>
      </c>
      <c r="BL3" s="26" t="s">
        <v>15</v>
      </c>
      <c r="BM3" s="26" t="s">
        <v>15</v>
      </c>
      <c r="BN3" s="26" t="s">
        <v>15</v>
      </c>
      <c r="BO3" s="26" t="s">
        <v>15</v>
      </c>
      <c r="BP3" s="26" t="s">
        <v>15</v>
      </c>
      <c r="BQ3" s="26" t="s">
        <v>15</v>
      </c>
      <c r="BR3" s="26" t="s">
        <v>15</v>
      </c>
      <c r="BS3" s="26" t="s">
        <v>15</v>
      </c>
      <c r="BT3" s="26" t="s">
        <v>15</v>
      </c>
      <c r="BU3" s="26" t="s">
        <v>15</v>
      </c>
      <c r="BV3" s="26" t="s">
        <v>15</v>
      </c>
      <c r="BW3" s="26" t="s">
        <v>15</v>
      </c>
      <c r="BX3" s="26" t="s">
        <v>15</v>
      </c>
      <c r="BY3" s="26" t="s">
        <v>15</v>
      </c>
      <c r="BZ3" s="26" t="s">
        <v>15</v>
      </c>
      <c r="CA3" s="26" t="s">
        <v>15</v>
      </c>
      <c r="CB3" s="26" t="s">
        <v>15</v>
      </c>
      <c r="CC3" s="26" t="s">
        <v>15</v>
      </c>
      <c r="CD3" s="26" t="s">
        <v>15</v>
      </c>
      <c r="CE3" s="26" t="s">
        <v>15</v>
      </c>
      <c r="CF3" s="26" t="s">
        <v>15</v>
      </c>
      <c r="CG3" s="26" t="s">
        <v>15</v>
      </c>
      <c r="CH3" s="26" t="s">
        <v>15</v>
      </c>
      <c r="CI3" s="26" t="s">
        <v>15</v>
      </c>
      <c r="CJ3" s="26" t="s">
        <v>15</v>
      </c>
      <c r="CK3" s="26" t="s">
        <v>15</v>
      </c>
      <c r="CL3" s="26" t="s">
        <v>15</v>
      </c>
      <c r="CM3" s="26" t="s">
        <v>15</v>
      </c>
      <c r="CN3" s="26" t="s">
        <v>15</v>
      </c>
      <c r="CO3" s="26" t="s">
        <v>15</v>
      </c>
      <c r="CP3" s="26" t="s">
        <v>15</v>
      </c>
      <c r="CQ3" s="26" t="s">
        <v>15</v>
      </c>
      <c r="CR3" s="26" t="s">
        <v>15</v>
      </c>
      <c r="CS3" s="26" t="s">
        <v>15</v>
      </c>
      <c r="CT3" s="26" t="s">
        <v>15</v>
      </c>
      <c r="CU3" s="26" t="s">
        <v>15</v>
      </c>
      <c r="CV3" s="26" t="s">
        <v>15</v>
      </c>
      <c r="CW3" s="26" t="s">
        <v>15</v>
      </c>
      <c r="CX3" s="26" t="s">
        <v>15</v>
      </c>
      <c r="CY3" s="26" t="s">
        <v>15</v>
      </c>
      <c r="CZ3" s="26" t="s">
        <v>15</v>
      </c>
      <c r="DA3" s="26" t="s">
        <v>15</v>
      </c>
      <c r="DB3" s="26" t="s">
        <v>15</v>
      </c>
      <c r="DC3" s="26" t="s">
        <v>15</v>
      </c>
      <c r="DD3" s="26" t="s">
        <v>15</v>
      </c>
      <c r="DE3" s="26" t="s">
        <v>15</v>
      </c>
      <c r="DF3" s="26" t="s">
        <v>15</v>
      </c>
      <c r="DG3" s="26" t="s">
        <v>15</v>
      </c>
      <c r="DH3" s="26" t="s">
        <v>15</v>
      </c>
      <c r="DI3" s="26" t="s">
        <v>15</v>
      </c>
      <c r="DJ3" s="26" t="s">
        <v>15</v>
      </c>
      <c r="DK3" s="26" t="s">
        <v>15</v>
      </c>
      <c r="DL3" s="26" t="s">
        <v>15</v>
      </c>
      <c r="DM3" s="26" t="s">
        <v>15</v>
      </c>
      <c r="DN3" s="26" t="s">
        <v>15</v>
      </c>
      <c r="DO3" s="26" t="s">
        <v>15</v>
      </c>
      <c r="DP3" s="26" t="s">
        <v>15</v>
      </c>
      <c r="DQ3" s="26" t="s">
        <v>15</v>
      </c>
      <c r="DR3" s="26" t="s">
        <v>15</v>
      </c>
      <c r="DS3" s="26" t="s">
        <v>15</v>
      </c>
      <c r="DT3" s="26" t="s">
        <v>15</v>
      </c>
      <c r="DU3" s="26" t="s">
        <v>15</v>
      </c>
      <c r="DV3" s="26" t="s">
        <v>15</v>
      </c>
      <c r="DW3" s="26" t="s">
        <v>15</v>
      </c>
      <c r="DX3" s="26" t="s">
        <v>15</v>
      </c>
      <c r="DY3" s="26" t="s">
        <v>15</v>
      </c>
      <c r="DZ3" s="26" t="s">
        <v>15</v>
      </c>
      <c r="EA3" s="26" t="s">
        <v>15</v>
      </c>
      <c r="EB3" s="26" t="s">
        <v>15</v>
      </c>
      <c r="EC3" s="26" t="s">
        <v>15</v>
      </c>
      <c r="ED3" s="26" t="s">
        <v>15</v>
      </c>
      <c r="EE3" s="26" t="s">
        <v>15</v>
      </c>
      <c r="EF3" s="26" t="s">
        <v>15</v>
      </c>
      <c r="EG3" s="26" t="s">
        <v>15</v>
      </c>
      <c r="EH3" s="26" t="s">
        <v>15</v>
      </c>
      <c r="EI3" s="26" t="s">
        <v>15</v>
      </c>
      <c r="EJ3" s="26" t="s">
        <v>15</v>
      </c>
      <c r="EK3" s="26" t="s">
        <v>15</v>
      </c>
      <c r="EL3" s="26" t="s">
        <v>15</v>
      </c>
      <c r="EM3" s="26" t="s">
        <v>15</v>
      </c>
      <c r="EN3" s="26" t="s">
        <v>15</v>
      </c>
      <c r="EO3" s="26" t="s">
        <v>15</v>
      </c>
      <c r="EP3" s="26" t="s">
        <v>15</v>
      </c>
      <c r="EQ3" s="26" t="s">
        <v>15</v>
      </c>
      <c r="ER3" s="26" t="s">
        <v>15</v>
      </c>
      <c r="ES3" s="26" t="s">
        <v>15</v>
      </c>
      <c r="ET3" s="26" t="s">
        <v>15</v>
      </c>
      <c r="EU3" s="26" t="s">
        <v>15</v>
      </c>
      <c r="EV3" s="26" t="s">
        <v>15</v>
      </c>
      <c r="EW3" s="26" t="s">
        <v>15</v>
      </c>
      <c r="EX3" s="26" t="s">
        <v>15</v>
      </c>
      <c r="EY3" s="26" t="s">
        <v>15</v>
      </c>
      <c r="EZ3" s="26" t="s">
        <v>15</v>
      </c>
      <c r="FA3" s="26" t="s">
        <v>15</v>
      </c>
      <c r="FB3" s="26" t="s">
        <v>15</v>
      </c>
      <c r="FC3" s="26" t="s">
        <v>15</v>
      </c>
      <c r="FD3" s="26" t="s">
        <v>15</v>
      </c>
      <c r="FE3" s="26" t="s">
        <v>15</v>
      </c>
      <c r="FF3" s="26" t="s">
        <v>15</v>
      </c>
      <c r="FG3" s="26" t="s">
        <v>15</v>
      </c>
      <c r="FH3" s="26" t="s">
        <v>15</v>
      </c>
      <c r="FI3" s="26" t="s">
        <v>15</v>
      </c>
      <c r="FJ3" s="26" t="s">
        <v>15</v>
      </c>
      <c r="FK3" s="26" t="s">
        <v>15</v>
      </c>
      <c r="FL3" s="26" t="s">
        <v>15</v>
      </c>
      <c r="FM3" s="26" t="s">
        <v>15</v>
      </c>
      <c r="FN3" s="26" t="s">
        <v>55</v>
      </c>
      <c r="FO3" s="26" t="s">
        <v>55</v>
      </c>
      <c r="FP3" s="26" t="s">
        <v>55</v>
      </c>
      <c r="FQ3" s="26" t="s">
        <v>55</v>
      </c>
      <c r="FR3" s="26" t="s">
        <v>55</v>
      </c>
      <c r="FS3" s="26" t="s">
        <v>55</v>
      </c>
      <c r="FT3" s="26" t="s">
        <v>55</v>
      </c>
      <c r="FU3" s="26" t="s">
        <v>55</v>
      </c>
      <c r="FV3" s="26" t="s">
        <v>55</v>
      </c>
      <c r="FW3" s="26" t="s">
        <v>55</v>
      </c>
      <c r="FX3" s="26" t="s">
        <v>55</v>
      </c>
      <c r="FY3" s="26" t="s">
        <v>55</v>
      </c>
      <c r="FZ3" s="26" t="s">
        <v>55</v>
      </c>
      <c r="GA3" s="26" t="s">
        <v>55</v>
      </c>
      <c r="GB3" s="26" t="s">
        <v>55</v>
      </c>
      <c r="GC3" s="26" t="s">
        <v>55</v>
      </c>
      <c r="GD3" s="26" t="s">
        <v>55</v>
      </c>
      <c r="GE3" s="26" t="s">
        <v>62</v>
      </c>
      <c r="GF3" s="26" t="s">
        <v>62</v>
      </c>
      <c r="GG3" s="26" t="s">
        <v>62</v>
      </c>
      <c r="GH3" s="26" t="s">
        <v>62</v>
      </c>
      <c r="GI3" s="26" t="s">
        <v>62</v>
      </c>
      <c r="GJ3" s="26" t="s">
        <v>62</v>
      </c>
      <c r="GK3" s="26" t="s">
        <v>62</v>
      </c>
      <c r="GL3" s="26" t="s">
        <v>62</v>
      </c>
      <c r="GM3" s="26" t="s">
        <v>62</v>
      </c>
      <c r="GN3" s="26" t="s">
        <v>62</v>
      </c>
      <c r="GO3" s="26" t="s">
        <v>62</v>
      </c>
      <c r="GP3" s="26" t="s">
        <v>62</v>
      </c>
      <c r="GQ3" s="26" t="s">
        <v>62</v>
      </c>
      <c r="GR3" s="26" t="s">
        <v>62</v>
      </c>
      <c r="GS3" s="26" t="s">
        <v>62</v>
      </c>
      <c r="GT3" s="26" t="s">
        <v>62</v>
      </c>
      <c r="GU3" s="26" t="s">
        <v>62</v>
      </c>
      <c r="GV3" s="26" t="s">
        <v>62</v>
      </c>
      <c r="GW3" s="26" t="s">
        <v>62</v>
      </c>
      <c r="GX3" s="26" t="s">
        <v>62</v>
      </c>
      <c r="GY3" s="26" t="s">
        <v>62</v>
      </c>
      <c r="GZ3" s="26" t="s">
        <v>62</v>
      </c>
      <c r="HA3" s="26" t="s">
        <v>62</v>
      </c>
      <c r="HB3" s="26" t="s">
        <v>62</v>
      </c>
      <c r="HC3" s="26" t="s">
        <v>62</v>
      </c>
      <c r="HD3" s="26" t="s">
        <v>62</v>
      </c>
      <c r="HE3" s="26" t="s">
        <v>62</v>
      </c>
      <c r="HF3" s="26" t="s">
        <v>62</v>
      </c>
      <c r="HG3" s="26" t="s">
        <v>62</v>
      </c>
      <c r="HH3" s="26" t="s">
        <v>62</v>
      </c>
      <c r="HI3" s="26" t="s">
        <v>62</v>
      </c>
      <c r="HJ3" s="26" t="s">
        <v>62</v>
      </c>
      <c r="HK3" s="26" t="s">
        <v>62</v>
      </c>
      <c r="HL3" s="26" t="s">
        <v>62</v>
      </c>
      <c r="HM3" s="26" t="s">
        <v>62</v>
      </c>
      <c r="HN3" s="26" t="s">
        <v>62</v>
      </c>
      <c r="HO3" s="26" t="s">
        <v>62</v>
      </c>
      <c r="HP3" s="26" t="s">
        <v>62</v>
      </c>
      <c r="HQ3" s="26" t="s">
        <v>62</v>
      </c>
      <c r="HR3" s="26" t="s">
        <v>62</v>
      </c>
      <c r="HS3" s="26" t="s">
        <v>62</v>
      </c>
      <c r="HT3" s="26" t="s">
        <v>62</v>
      </c>
      <c r="HU3" s="26" t="s">
        <v>62</v>
      </c>
      <c r="HV3" s="26" t="s">
        <v>62</v>
      </c>
      <c r="HW3" s="26" t="s">
        <v>62</v>
      </c>
      <c r="HX3" s="26" t="s">
        <v>62</v>
      </c>
      <c r="HY3" s="26" t="s">
        <v>62</v>
      </c>
      <c r="HZ3" s="26" t="s">
        <v>62</v>
      </c>
      <c r="IA3" s="26" t="s">
        <v>62</v>
      </c>
      <c r="IB3" s="26" t="s">
        <v>62</v>
      </c>
      <c r="IC3" s="26" t="s">
        <v>62</v>
      </c>
      <c r="ID3" s="26" t="s">
        <v>62</v>
      </c>
      <c r="IE3" s="26" t="s">
        <v>62</v>
      </c>
      <c r="IF3" s="26" t="s">
        <v>62</v>
      </c>
      <c r="IG3" s="26" t="s">
        <v>62</v>
      </c>
      <c r="IH3" s="26" t="s">
        <v>62</v>
      </c>
      <c r="II3" s="26" t="s">
        <v>62</v>
      </c>
      <c r="IJ3" s="26" t="s">
        <v>62</v>
      </c>
      <c r="IK3" s="26" t="s">
        <v>62</v>
      </c>
      <c r="IL3" s="26" t="s">
        <v>62</v>
      </c>
      <c r="IM3" s="26" t="s">
        <v>62</v>
      </c>
      <c r="IN3" s="26" t="s">
        <v>62</v>
      </c>
      <c r="IO3" s="26" t="s">
        <v>62</v>
      </c>
      <c r="IP3" s="26" t="s">
        <v>62</v>
      </c>
      <c r="IQ3" s="26" t="s">
        <v>62</v>
      </c>
      <c r="IR3" s="26" t="s">
        <v>62</v>
      </c>
      <c r="IS3" s="26" t="s">
        <v>62</v>
      </c>
      <c r="IT3" s="26" t="s">
        <v>62</v>
      </c>
      <c r="IU3" s="26" t="s">
        <v>62</v>
      </c>
      <c r="IV3" s="26" t="s">
        <v>62</v>
      </c>
    </row>
    <row r="4" s="45" customFormat="true" ht="21" hidden="false" customHeight="true" outlineLevel="0" collapsed="false">
      <c r="A4" s="41"/>
      <c r="B4" s="42" t="s">
        <v>12</v>
      </c>
      <c r="C4" s="43" t="n">
        <v>1</v>
      </c>
      <c r="D4" s="43"/>
      <c r="E4" s="43"/>
      <c r="F4" s="43"/>
      <c r="G4" s="43"/>
      <c r="H4" s="43"/>
      <c r="I4" s="43"/>
      <c r="J4" s="43"/>
      <c r="K4" s="43" t="n">
        <v>1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 t="n">
        <v>1</v>
      </c>
      <c r="X4" s="43" t="n">
        <v>1</v>
      </c>
      <c r="Y4" s="43"/>
      <c r="Z4" s="43"/>
      <c r="AA4" s="43"/>
      <c r="AB4" s="43"/>
      <c r="AC4" s="43"/>
      <c r="AD4" s="43" t="n">
        <v>1</v>
      </c>
      <c r="AE4" s="43"/>
      <c r="AF4" s="43" t="n">
        <v>1</v>
      </c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 t="n">
        <v>1</v>
      </c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 t="n">
        <v>1</v>
      </c>
      <c r="CO4" s="43" t="n">
        <v>1</v>
      </c>
      <c r="CP4" s="43" t="n">
        <v>1</v>
      </c>
      <c r="CQ4" s="43"/>
      <c r="CR4" s="43"/>
      <c r="CS4" s="43"/>
      <c r="CT4" s="43"/>
      <c r="CU4" s="43"/>
      <c r="CV4" s="43" t="n">
        <v>1</v>
      </c>
      <c r="CW4" s="43"/>
      <c r="CX4" s="43"/>
      <c r="CY4" s="43"/>
      <c r="CZ4" s="43"/>
      <c r="DA4" s="43"/>
      <c r="DB4" s="43"/>
      <c r="DC4" s="43" t="n">
        <v>1</v>
      </c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 t="n">
        <v>1</v>
      </c>
      <c r="DR4" s="43"/>
      <c r="DS4" s="43"/>
      <c r="DT4" s="43"/>
      <c r="DU4" s="43"/>
      <c r="DV4" s="43" t="n">
        <v>1</v>
      </c>
      <c r="DW4" s="43"/>
      <c r="DX4" s="43"/>
      <c r="DY4" s="43" t="n">
        <v>1</v>
      </c>
      <c r="DZ4" s="43" t="n">
        <v>1</v>
      </c>
      <c r="EA4" s="43" t="n">
        <v>1</v>
      </c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 t="n">
        <v>1</v>
      </c>
      <c r="FE4" s="43" t="n">
        <v>1</v>
      </c>
      <c r="FF4" s="43"/>
      <c r="FG4" s="43" t="n">
        <v>1</v>
      </c>
      <c r="FH4" s="43"/>
      <c r="FI4" s="43"/>
      <c r="FJ4" s="43" t="n">
        <v>1</v>
      </c>
      <c r="FK4" s="43" t="n">
        <v>1</v>
      </c>
      <c r="FL4" s="43"/>
      <c r="FM4" s="43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 t="n">
        <v>1</v>
      </c>
      <c r="HY4" s="43"/>
      <c r="HZ4" s="43"/>
      <c r="IA4" s="43"/>
      <c r="IB4" s="43"/>
      <c r="IC4" s="43"/>
      <c r="ID4" s="43"/>
      <c r="IE4" s="43"/>
      <c r="IF4" s="43"/>
      <c r="IG4" s="43" t="n">
        <v>1</v>
      </c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 t="n">
        <v>1</v>
      </c>
      <c r="IT4" s="43"/>
      <c r="IU4" s="43"/>
      <c r="IV4" s="43"/>
    </row>
    <row r="5" s="45" customFormat="true" ht="21" hidden="false" customHeight="true" outlineLevel="0" collapsed="false">
      <c r="A5" s="41"/>
      <c r="B5" s="42" t="s">
        <v>132</v>
      </c>
      <c r="C5" s="43"/>
      <c r="D5" s="43"/>
      <c r="E5" s="43" t="n">
        <v>1</v>
      </c>
      <c r="F5" s="43"/>
      <c r="G5" s="43"/>
      <c r="H5" s="43"/>
      <c r="I5" s="43"/>
      <c r="J5" s="43" t="n">
        <v>1</v>
      </c>
      <c r="K5" s="43"/>
      <c r="L5" s="43"/>
      <c r="M5" s="43" t="n">
        <v>1</v>
      </c>
      <c r="N5" s="43"/>
      <c r="O5" s="43" t="n">
        <v>1</v>
      </c>
      <c r="P5" s="43" t="n">
        <v>1</v>
      </c>
      <c r="Q5" s="43" t="n">
        <v>1</v>
      </c>
      <c r="R5" s="43" t="n">
        <v>1</v>
      </c>
      <c r="S5" s="43" t="n">
        <v>1</v>
      </c>
      <c r="T5" s="43"/>
      <c r="U5" s="43" t="n">
        <v>1</v>
      </c>
      <c r="V5" s="43"/>
      <c r="W5" s="43" t="n">
        <v>1</v>
      </c>
      <c r="X5" s="43"/>
      <c r="Y5" s="43" t="n">
        <v>1</v>
      </c>
      <c r="Z5" s="43" t="n">
        <v>1</v>
      </c>
      <c r="AA5" s="43" t="n">
        <v>1</v>
      </c>
      <c r="AB5" s="43"/>
      <c r="AC5" s="43"/>
      <c r="AD5" s="43" t="n">
        <v>1</v>
      </c>
      <c r="AE5" s="43" t="n">
        <v>1</v>
      </c>
      <c r="AF5" s="43" t="n">
        <v>1</v>
      </c>
      <c r="AG5" s="43" t="n">
        <v>1</v>
      </c>
      <c r="AH5" s="43" t="n">
        <v>1</v>
      </c>
      <c r="AI5" s="43" t="n">
        <v>1</v>
      </c>
      <c r="AJ5" s="43"/>
      <c r="AK5" s="43"/>
      <c r="AL5" s="43"/>
      <c r="AM5" s="43" t="n">
        <v>1</v>
      </c>
      <c r="AN5" s="43" t="n">
        <v>1</v>
      </c>
      <c r="AO5" s="43" t="n">
        <v>1</v>
      </c>
      <c r="AP5" s="43"/>
      <c r="AQ5" s="43" t="n">
        <v>1</v>
      </c>
      <c r="AR5" s="43"/>
      <c r="AS5" s="43" t="n">
        <v>1</v>
      </c>
      <c r="AT5" s="43" t="n">
        <v>1</v>
      </c>
      <c r="AU5" s="43" t="n">
        <v>1</v>
      </c>
      <c r="AV5" s="43" t="n">
        <v>1</v>
      </c>
      <c r="AW5" s="43"/>
      <c r="AX5" s="43"/>
      <c r="AY5" s="43" t="n">
        <v>1</v>
      </c>
      <c r="AZ5" s="43" t="n">
        <v>1</v>
      </c>
      <c r="BA5" s="43" t="n">
        <v>1</v>
      </c>
      <c r="BB5" s="43" t="n">
        <v>1</v>
      </c>
      <c r="BC5" s="43" t="n">
        <v>1</v>
      </c>
      <c r="BD5" s="43" t="n">
        <v>1</v>
      </c>
      <c r="BE5" s="43" t="n">
        <v>1</v>
      </c>
      <c r="BF5" s="43" t="n">
        <v>1</v>
      </c>
      <c r="BG5" s="43" t="n">
        <v>1</v>
      </c>
      <c r="BH5" s="43" t="n">
        <v>1</v>
      </c>
      <c r="BI5" s="43" t="n">
        <v>1</v>
      </c>
      <c r="BJ5" s="43"/>
      <c r="BK5" s="43" t="n">
        <v>1</v>
      </c>
      <c r="BL5" s="43"/>
      <c r="BM5" s="43" t="n">
        <v>1</v>
      </c>
      <c r="BN5" s="43" t="n">
        <v>1</v>
      </c>
      <c r="BO5" s="43"/>
      <c r="BP5" s="43"/>
      <c r="BQ5" s="43" t="n">
        <v>1</v>
      </c>
      <c r="BR5" s="43" t="n">
        <v>1</v>
      </c>
      <c r="BS5" s="43" t="n">
        <v>1</v>
      </c>
      <c r="BT5" s="43" t="n">
        <v>1</v>
      </c>
      <c r="BU5" s="43" t="n">
        <v>1</v>
      </c>
      <c r="BV5" s="43"/>
      <c r="BW5" s="43"/>
      <c r="BX5" s="43"/>
      <c r="BY5" s="43" t="n">
        <v>1</v>
      </c>
      <c r="BZ5" s="43" t="n">
        <v>1</v>
      </c>
      <c r="CA5" s="43" t="n">
        <v>1</v>
      </c>
      <c r="CB5" s="43"/>
      <c r="CC5" s="43"/>
      <c r="CD5" s="43"/>
      <c r="CE5" s="43" t="n">
        <v>1</v>
      </c>
      <c r="CF5" s="43" t="n">
        <v>1</v>
      </c>
      <c r="CG5" s="43"/>
      <c r="CH5" s="43"/>
      <c r="CI5" s="43"/>
      <c r="CJ5" s="43"/>
      <c r="CK5" s="43"/>
      <c r="CL5" s="43"/>
      <c r="CM5" s="43" t="n">
        <v>1</v>
      </c>
      <c r="CN5" s="43" t="n">
        <v>1</v>
      </c>
      <c r="CO5" s="43" t="n">
        <v>1</v>
      </c>
      <c r="CP5" s="43"/>
      <c r="CQ5" s="43" t="n">
        <v>1</v>
      </c>
      <c r="CR5" s="43" t="n">
        <v>1</v>
      </c>
      <c r="CS5" s="43" t="n">
        <v>1</v>
      </c>
      <c r="CT5" s="43" t="n">
        <v>1</v>
      </c>
      <c r="CU5" s="43" t="n">
        <v>1</v>
      </c>
      <c r="CV5" s="43"/>
      <c r="CW5" s="43" t="n">
        <v>1</v>
      </c>
      <c r="CX5" s="43" t="n">
        <v>1</v>
      </c>
      <c r="CY5" s="43" t="n">
        <v>1</v>
      </c>
      <c r="CZ5" s="43" t="n">
        <v>1</v>
      </c>
      <c r="DA5" s="43" t="n">
        <v>1</v>
      </c>
      <c r="DB5" s="43" t="n">
        <v>1</v>
      </c>
      <c r="DC5" s="43" t="n">
        <v>1</v>
      </c>
      <c r="DD5" s="43"/>
      <c r="DE5" s="43"/>
      <c r="DF5" s="43" t="n">
        <v>1</v>
      </c>
      <c r="DG5" s="43"/>
      <c r="DH5" s="43" t="n">
        <v>1</v>
      </c>
      <c r="DI5" s="43" t="n">
        <v>1</v>
      </c>
      <c r="DJ5" s="43" t="n">
        <v>1</v>
      </c>
      <c r="DK5" s="43" t="n">
        <v>1</v>
      </c>
      <c r="DL5" s="43"/>
      <c r="DM5" s="43"/>
      <c r="DN5" s="43"/>
      <c r="DO5" s="43"/>
      <c r="DP5" s="43"/>
      <c r="DQ5" s="43" t="n">
        <v>1</v>
      </c>
      <c r="DR5" s="43" t="n">
        <v>1</v>
      </c>
      <c r="DS5" s="43" t="n">
        <v>1</v>
      </c>
      <c r="DT5" s="43" t="n">
        <v>1</v>
      </c>
      <c r="DU5" s="43" t="n">
        <v>1</v>
      </c>
      <c r="DV5" s="43" t="n">
        <v>1</v>
      </c>
      <c r="DW5" s="43"/>
      <c r="DX5" s="43" t="n">
        <v>1</v>
      </c>
      <c r="DY5" s="43"/>
      <c r="DZ5" s="43"/>
      <c r="EA5" s="43"/>
      <c r="EB5" s="43" t="n">
        <v>1</v>
      </c>
      <c r="EC5" s="43" t="n">
        <v>1</v>
      </c>
      <c r="ED5" s="43" t="n">
        <v>1</v>
      </c>
      <c r="EE5" s="43"/>
      <c r="EF5" s="43"/>
      <c r="EG5" s="43" t="n">
        <v>1</v>
      </c>
      <c r="EH5" s="43" t="n">
        <v>1</v>
      </c>
      <c r="EI5" s="43" t="n">
        <v>1</v>
      </c>
      <c r="EJ5" s="43" t="n">
        <v>1</v>
      </c>
      <c r="EK5" s="43"/>
      <c r="EL5" s="43" t="n">
        <v>1</v>
      </c>
      <c r="EM5" s="43" t="n">
        <v>1</v>
      </c>
      <c r="EN5" s="43" t="n">
        <v>1</v>
      </c>
      <c r="EO5" s="43" t="n">
        <v>1</v>
      </c>
      <c r="EP5" s="43" t="n">
        <v>1</v>
      </c>
      <c r="EQ5" s="43"/>
      <c r="ER5" s="43" t="n">
        <v>1</v>
      </c>
      <c r="ES5" s="43" t="n">
        <v>1</v>
      </c>
      <c r="ET5" s="43"/>
      <c r="EU5" s="43" t="n">
        <v>1</v>
      </c>
      <c r="EV5" s="43"/>
      <c r="EW5" s="43"/>
      <c r="EX5" s="43"/>
      <c r="EY5" s="43"/>
      <c r="EZ5" s="43"/>
      <c r="FA5" s="43" t="n">
        <v>1</v>
      </c>
      <c r="FB5" s="43" t="n">
        <v>1</v>
      </c>
      <c r="FC5" s="43" t="n">
        <v>1</v>
      </c>
      <c r="FD5" s="43" t="n">
        <v>1</v>
      </c>
      <c r="FE5" s="43" t="n">
        <v>1</v>
      </c>
      <c r="FF5" s="43" t="n">
        <v>1</v>
      </c>
      <c r="FG5" s="43" t="n">
        <v>1</v>
      </c>
      <c r="FH5" s="43"/>
      <c r="FI5" s="43"/>
      <c r="FJ5" s="43" t="n">
        <v>1</v>
      </c>
      <c r="FK5" s="43" t="n">
        <v>1</v>
      </c>
      <c r="FL5" s="43"/>
      <c r="FM5" s="43"/>
      <c r="FN5" s="44" t="n">
        <v>1</v>
      </c>
      <c r="FO5" s="44" t="n">
        <v>1</v>
      </c>
      <c r="FP5" s="44" t="n">
        <v>1</v>
      </c>
      <c r="FQ5" s="44" t="n">
        <v>1</v>
      </c>
      <c r="FR5" s="44"/>
      <c r="FS5" s="44" t="n">
        <v>1</v>
      </c>
      <c r="FT5" s="44"/>
      <c r="FU5" s="44" t="n">
        <v>1</v>
      </c>
      <c r="FV5" s="44"/>
      <c r="FW5" s="44" t="n">
        <v>1</v>
      </c>
      <c r="FX5" s="44" t="n">
        <v>1</v>
      </c>
      <c r="FY5" s="44"/>
      <c r="FZ5" s="44" t="n">
        <v>1</v>
      </c>
      <c r="GA5" s="44" t="n">
        <v>1</v>
      </c>
      <c r="GB5" s="44"/>
      <c r="GC5" s="44" t="n">
        <v>1</v>
      </c>
      <c r="GD5" s="44" t="n">
        <v>1</v>
      </c>
      <c r="GE5" s="43" t="n">
        <v>1</v>
      </c>
      <c r="GF5" s="43"/>
      <c r="GG5" s="43" t="n">
        <v>1</v>
      </c>
      <c r="GH5" s="43" t="n">
        <v>1</v>
      </c>
      <c r="GI5" s="43" t="n">
        <v>1</v>
      </c>
      <c r="GJ5" s="43" t="n">
        <v>1</v>
      </c>
      <c r="GK5" s="43" t="n">
        <v>1</v>
      </c>
      <c r="GL5" s="43" t="n">
        <v>1</v>
      </c>
      <c r="GM5" s="43" t="n">
        <v>1</v>
      </c>
      <c r="GN5" s="43" t="n">
        <v>1</v>
      </c>
      <c r="GO5" s="43" t="n">
        <v>1</v>
      </c>
      <c r="GP5" s="43" t="n">
        <v>1</v>
      </c>
      <c r="GQ5" s="43" t="n">
        <v>1</v>
      </c>
      <c r="GR5" s="43" t="n">
        <v>1</v>
      </c>
      <c r="GS5" s="43" t="n">
        <v>1</v>
      </c>
      <c r="GT5" s="43" t="n">
        <v>1</v>
      </c>
      <c r="GU5" s="43" t="n">
        <v>1</v>
      </c>
      <c r="GV5" s="43"/>
      <c r="GW5" s="43" t="n">
        <v>1</v>
      </c>
      <c r="GX5" s="43" t="n">
        <v>1</v>
      </c>
      <c r="GY5" s="43" t="n">
        <v>1</v>
      </c>
      <c r="GZ5" s="43" t="n">
        <v>1</v>
      </c>
      <c r="HA5" s="43" t="n">
        <v>1</v>
      </c>
      <c r="HB5" s="43"/>
      <c r="HC5" s="43" t="n">
        <v>1</v>
      </c>
      <c r="HD5" s="43" t="n">
        <v>1</v>
      </c>
      <c r="HE5" s="43" t="n">
        <v>1</v>
      </c>
      <c r="HF5" s="43" t="n">
        <v>1</v>
      </c>
      <c r="HG5" s="43" t="n">
        <v>1</v>
      </c>
      <c r="HH5" s="43" t="n">
        <v>1</v>
      </c>
      <c r="HI5" s="43" t="n">
        <v>1</v>
      </c>
      <c r="HJ5" s="43" t="n">
        <v>1</v>
      </c>
      <c r="HK5" s="43" t="n">
        <v>1</v>
      </c>
      <c r="HL5" s="43" t="n">
        <v>1</v>
      </c>
      <c r="HM5" s="43" t="n">
        <v>1</v>
      </c>
      <c r="HN5" s="43"/>
      <c r="HO5" s="43"/>
      <c r="HP5" s="43" t="n">
        <v>1</v>
      </c>
      <c r="HQ5" s="43" t="n">
        <v>1</v>
      </c>
      <c r="HR5" s="43" t="n">
        <v>1</v>
      </c>
      <c r="HS5" s="43" t="n">
        <v>1</v>
      </c>
      <c r="HT5" s="43" t="n">
        <v>1</v>
      </c>
      <c r="HU5" s="43" t="n">
        <v>1</v>
      </c>
      <c r="HV5" s="43"/>
      <c r="HW5" s="43"/>
      <c r="HX5" s="43" t="n">
        <v>1</v>
      </c>
      <c r="HY5" s="43"/>
      <c r="HZ5" s="43" t="n">
        <v>1</v>
      </c>
      <c r="IA5" s="43" t="n">
        <v>1</v>
      </c>
      <c r="IB5" s="43"/>
      <c r="IC5" s="43" t="n">
        <v>1</v>
      </c>
      <c r="ID5" s="43" t="n">
        <v>1</v>
      </c>
      <c r="IE5" s="43"/>
      <c r="IF5" s="43"/>
      <c r="IG5" s="43" t="n">
        <v>1</v>
      </c>
      <c r="IH5" s="43"/>
      <c r="II5" s="43" t="n">
        <v>1</v>
      </c>
      <c r="IJ5" s="43"/>
      <c r="IK5" s="43" t="n">
        <v>1</v>
      </c>
      <c r="IL5" s="43" t="n">
        <v>1</v>
      </c>
      <c r="IM5" s="43"/>
      <c r="IN5" s="43" t="n">
        <v>1</v>
      </c>
      <c r="IO5" s="43"/>
      <c r="IP5" s="43" t="n">
        <v>1</v>
      </c>
      <c r="IQ5" s="43"/>
      <c r="IR5" s="43"/>
      <c r="IS5" s="43" t="n">
        <v>1</v>
      </c>
      <c r="IT5" s="43"/>
      <c r="IU5" s="43"/>
      <c r="IV5" s="43"/>
    </row>
    <row r="6" s="45" customFormat="true" ht="21" hidden="false" customHeight="true" outlineLevel="0" collapsed="false">
      <c r="A6" s="41"/>
      <c r="B6" s="42" t="s">
        <v>40</v>
      </c>
      <c r="C6" s="43"/>
      <c r="D6" s="43"/>
      <c r="E6" s="43"/>
      <c r="F6" s="43"/>
      <c r="G6" s="43"/>
      <c r="H6" s="43"/>
      <c r="I6" s="43"/>
      <c r="J6" s="43" t="n">
        <v>1</v>
      </c>
      <c r="K6" s="43"/>
      <c r="L6" s="43"/>
      <c r="M6" s="43"/>
      <c r="N6" s="43"/>
      <c r="O6" s="43"/>
      <c r="P6" s="43"/>
      <c r="Q6" s="43"/>
      <c r="R6" s="43"/>
      <c r="S6" s="43"/>
      <c r="T6" s="43" t="n">
        <v>1</v>
      </c>
      <c r="U6" s="43"/>
      <c r="V6" s="43"/>
      <c r="W6" s="43" t="n">
        <v>1</v>
      </c>
      <c r="X6" s="43"/>
      <c r="Y6" s="43"/>
      <c r="Z6" s="43"/>
      <c r="AA6" s="43"/>
      <c r="AB6" s="43"/>
      <c r="AC6" s="43"/>
      <c r="AD6" s="43" t="n">
        <v>1</v>
      </c>
      <c r="AE6" s="43" t="n">
        <v>1</v>
      </c>
      <c r="AF6" s="43"/>
      <c r="AG6" s="43" t="n">
        <v>1</v>
      </c>
      <c r="AH6" s="43"/>
      <c r="AI6" s="43" t="n">
        <v>1</v>
      </c>
      <c r="AJ6" s="43"/>
      <c r="AK6" s="43"/>
      <c r="AL6" s="43"/>
      <c r="AM6" s="43"/>
      <c r="AN6" s="43" t="n">
        <v>1</v>
      </c>
      <c r="AO6" s="43"/>
      <c r="AP6" s="43"/>
      <c r="AQ6" s="43"/>
      <c r="AR6" s="43"/>
      <c r="AS6" s="43"/>
      <c r="AT6" s="43" t="n">
        <v>1</v>
      </c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 t="n">
        <v>1</v>
      </c>
      <c r="BF6" s="43" t="n">
        <v>1</v>
      </c>
      <c r="BG6" s="43"/>
      <c r="BH6" s="43"/>
      <c r="BI6" s="43"/>
      <c r="BJ6" s="43"/>
      <c r="BK6" s="43"/>
      <c r="BL6" s="43"/>
      <c r="BM6" s="43" t="n">
        <v>1</v>
      </c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 t="n">
        <v>1</v>
      </c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 t="n">
        <v>1</v>
      </c>
      <c r="DF6" s="43"/>
      <c r="DG6" s="43" t="n">
        <v>1</v>
      </c>
      <c r="DH6" s="43"/>
      <c r="DI6" s="43"/>
      <c r="DJ6" s="43"/>
      <c r="DK6" s="43"/>
      <c r="DL6" s="43"/>
      <c r="DM6" s="43"/>
      <c r="DN6" s="43"/>
      <c r="DO6" s="43"/>
      <c r="DP6" s="43"/>
      <c r="DQ6" s="43" t="n">
        <v>1</v>
      </c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 t="n">
        <v>1</v>
      </c>
      <c r="FI6" s="43"/>
      <c r="FJ6" s="43"/>
      <c r="FK6" s="43"/>
      <c r="FL6" s="43"/>
      <c r="FM6" s="43"/>
      <c r="FN6" s="44"/>
      <c r="FO6" s="44" t="n">
        <v>1</v>
      </c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s="45" customFormat="true" ht="21" hidden="false" customHeight="true" outlineLevel="0" collapsed="false">
      <c r="A7" s="41"/>
      <c r="B7" s="42" t="s">
        <v>52</v>
      </c>
      <c r="C7" s="43"/>
      <c r="D7" s="43"/>
      <c r="E7" s="43" t="n">
        <v>1</v>
      </c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 t="n">
        <v>1</v>
      </c>
      <c r="T7" s="43"/>
      <c r="U7" s="43" t="n">
        <v>1</v>
      </c>
      <c r="V7" s="43"/>
      <c r="W7" s="43"/>
      <c r="X7" s="43"/>
      <c r="Y7" s="43"/>
      <c r="Z7" s="43" t="n">
        <v>1</v>
      </c>
      <c r="AA7" s="43" t="n">
        <v>1</v>
      </c>
      <c r="AB7" s="43"/>
      <c r="AC7" s="43"/>
      <c r="AD7" s="43" t="n">
        <v>1</v>
      </c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 t="n">
        <v>1</v>
      </c>
      <c r="BA7" s="43"/>
      <c r="BB7" s="43"/>
      <c r="BC7" s="43" t="n">
        <v>1</v>
      </c>
      <c r="BD7" s="43" t="n">
        <v>1</v>
      </c>
      <c r="BE7" s="43"/>
      <c r="BF7" s="43" t="n">
        <v>1</v>
      </c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 t="n">
        <v>1</v>
      </c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 t="n">
        <v>1</v>
      </c>
      <c r="CU7" s="43" t="n">
        <v>1</v>
      </c>
      <c r="CV7" s="43" t="n">
        <v>1</v>
      </c>
      <c r="CW7" s="43"/>
      <c r="CX7" s="43"/>
      <c r="CY7" s="43"/>
      <c r="CZ7" s="43"/>
      <c r="DA7" s="43"/>
      <c r="DB7" s="43"/>
      <c r="DC7" s="43"/>
      <c r="DD7" s="43" t="n">
        <v>1</v>
      </c>
      <c r="DE7" s="43"/>
      <c r="DF7" s="43" t="n">
        <v>1</v>
      </c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 t="n">
        <v>1</v>
      </c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 t="n">
        <v>1</v>
      </c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 t="n">
        <v>1</v>
      </c>
      <c r="EX7" s="43"/>
      <c r="EY7" s="43"/>
      <c r="EZ7" s="43"/>
      <c r="FA7" s="43"/>
      <c r="FB7" s="43" t="n">
        <v>1</v>
      </c>
      <c r="FC7" s="43"/>
      <c r="FD7" s="43"/>
      <c r="FE7" s="43"/>
      <c r="FF7" s="43" t="n">
        <v>1</v>
      </c>
      <c r="FG7" s="43"/>
      <c r="FH7" s="43" t="n">
        <v>1</v>
      </c>
      <c r="FI7" s="43"/>
      <c r="FJ7" s="43"/>
      <c r="FK7" s="43"/>
      <c r="FL7" s="43" t="n">
        <v>1</v>
      </c>
      <c r="FM7" s="43"/>
      <c r="FN7" s="44" t="n">
        <v>1</v>
      </c>
      <c r="FO7" s="44" t="n">
        <v>1</v>
      </c>
      <c r="FP7" s="44"/>
      <c r="FQ7" s="44"/>
      <c r="FR7" s="44"/>
      <c r="FS7" s="44"/>
      <c r="FT7" s="44" t="n">
        <v>1</v>
      </c>
      <c r="FU7" s="44"/>
      <c r="FV7" s="44" t="n">
        <v>1</v>
      </c>
      <c r="FW7" s="44"/>
      <c r="FX7" s="44"/>
      <c r="FY7" s="44"/>
      <c r="FZ7" s="44"/>
      <c r="GA7" s="44"/>
      <c r="GB7" s="44" t="n">
        <v>1</v>
      </c>
      <c r="GC7" s="44"/>
      <c r="GD7" s="44" t="n">
        <v>1</v>
      </c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s="45" customFormat="true" ht="21" hidden="false" customHeight="true" outlineLevel="0" collapsed="false">
      <c r="A8" s="41"/>
      <c r="B8" s="42" t="s">
        <v>59</v>
      </c>
      <c r="C8" s="43"/>
      <c r="D8" s="43"/>
      <c r="E8" s="43" t="n">
        <v>1</v>
      </c>
      <c r="F8" s="43" t="n">
        <v>1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 t="n">
        <v>1</v>
      </c>
      <c r="T8" s="43"/>
      <c r="U8" s="43"/>
      <c r="V8" s="43"/>
      <c r="W8" s="43" t="n">
        <v>1</v>
      </c>
      <c r="X8" s="43"/>
      <c r="Y8" s="43"/>
      <c r="Z8" s="43"/>
      <c r="AA8" s="43"/>
      <c r="AB8" s="43"/>
      <c r="AC8" s="43"/>
      <c r="AD8" s="43"/>
      <c r="AE8" s="43"/>
      <c r="AF8" s="43"/>
      <c r="AG8" s="43" t="n">
        <v>1</v>
      </c>
      <c r="AH8" s="43" t="n">
        <v>1</v>
      </c>
      <c r="AI8" s="43" t="n">
        <v>1</v>
      </c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 t="n">
        <v>1</v>
      </c>
      <c r="CI8" s="43"/>
      <c r="CJ8" s="43"/>
      <c r="CK8" s="43"/>
      <c r="CL8" s="43" t="n">
        <v>1</v>
      </c>
      <c r="CM8" s="43"/>
      <c r="CN8" s="43"/>
      <c r="CO8" s="43"/>
      <c r="CP8" s="43" t="n">
        <v>1</v>
      </c>
      <c r="CQ8" s="43" t="n">
        <v>1</v>
      </c>
      <c r="CR8" s="43" t="n">
        <v>1</v>
      </c>
      <c r="CS8" s="43"/>
      <c r="CT8" s="43"/>
      <c r="CU8" s="43"/>
      <c r="CV8" s="43"/>
      <c r="CW8" s="43" t="n">
        <v>1</v>
      </c>
      <c r="CX8" s="43"/>
      <c r="CY8" s="43"/>
      <c r="CZ8" s="43"/>
      <c r="DA8" s="43"/>
      <c r="DB8" s="43"/>
      <c r="DC8" s="43"/>
      <c r="DD8" s="43"/>
      <c r="DE8" s="43"/>
      <c r="DF8" s="43"/>
      <c r="DG8" s="43" t="n">
        <v>1</v>
      </c>
      <c r="DH8" s="43" t="n">
        <v>1</v>
      </c>
      <c r="DI8" s="43" t="n">
        <v>1</v>
      </c>
      <c r="DJ8" s="43" t="n">
        <v>1</v>
      </c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 t="n">
        <v>1</v>
      </c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 t="n">
        <v>1</v>
      </c>
      <c r="EJ8" s="43"/>
      <c r="EK8" s="43"/>
      <c r="EL8" s="43"/>
      <c r="EM8" s="43"/>
      <c r="EN8" s="43"/>
      <c r="EO8" s="43" t="n">
        <v>1</v>
      </c>
      <c r="EP8" s="43"/>
      <c r="EQ8" s="43"/>
      <c r="ER8" s="43" t="n">
        <v>1</v>
      </c>
      <c r="ES8" s="43"/>
      <c r="ET8" s="43"/>
      <c r="EU8" s="43"/>
      <c r="EV8" s="43"/>
      <c r="EW8" s="43"/>
      <c r="EX8" s="43"/>
      <c r="EY8" s="43"/>
      <c r="EZ8" s="43"/>
      <c r="FA8" s="43" t="n">
        <v>1</v>
      </c>
      <c r="FB8" s="43" t="n">
        <v>1</v>
      </c>
      <c r="FC8" s="43"/>
      <c r="FD8" s="43"/>
      <c r="FE8" s="43" t="n">
        <v>1</v>
      </c>
      <c r="FF8" s="43"/>
      <c r="FG8" s="43"/>
      <c r="FH8" s="43"/>
      <c r="FI8" s="43"/>
      <c r="FJ8" s="43"/>
      <c r="FK8" s="43"/>
      <c r="FL8" s="43"/>
      <c r="FM8" s="43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s="45" customFormat="true" ht="21" hidden="false" customHeight="true" outlineLevel="0" collapsed="false">
      <c r="A9" s="41"/>
      <c r="B9" s="42" t="s">
        <v>133</v>
      </c>
      <c r="C9" s="43" t="n">
        <v>1</v>
      </c>
      <c r="D9" s="43"/>
      <c r="E9" s="43"/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/>
      <c r="L9" s="43" t="n">
        <v>1</v>
      </c>
      <c r="M9" s="43" t="n">
        <v>1</v>
      </c>
      <c r="N9" s="43" t="n">
        <v>1</v>
      </c>
      <c r="O9" s="43" t="n">
        <v>1</v>
      </c>
      <c r="P9" s="43" t="n">
        <v>1</v>
      </c>
      <c r="Q9" s="43" t="n">
        <v>1</v>
      </c>
      <c r="R9" s="43" t="n">
        <v>1</v>
      </c>
      <c r="S9" s="43" t="n">
        <v>1</v>
      </c>
      <c r="T9" s="43" t="n">
        <v>1</v>
      </c>
      <c r="U9" s="43" t="n">
        <v>1</v>
      </c>
      <c r="V9" s="43" t="n">
        <v>1</v>
      </c>
      <c r="W9" s="43"/>
      <c r="X9" s="43" t="n">
        <v>1</v>
      </c>
      <c r="Y9" s="43" t="n">
        <v>1</v>
      </c>
      <c r="Z9" s="43" t="n">
        <v>1</v>
      </c>
      <c r="AA9" s="43" t="n">
        <v>1</v>
      </c>
      <c r="AB9" s="43" t="n">
        <v>1</v>
      </c>
      <c r="AC9" s="43" t="n">
        <v>1</v>
      </c>
      <c r="AD9" s="43" t="n">
        <v>1</v>
      </c>
      <c r="AE9" s="43"/>
      <c r="AF9" s="43" t="n">
        <v>1</v>
      </c>
      <c r="AG9" s="43" t="n">
        <v>1</v>
      </c>
      <c r="AH9" s="43" t="n">
        <v>1</v>
      </c>
      <c r="AI9" s="43" t="n">
        <v>1</v>
      </c>
      <c r="AJ9" s="43" t="n">
        <v>1</v>
      </c>
      <c r="AK9" s="43" t="n">
        <v>1</v>
      </c>
      <c r="AL9" s="43" t="n">
        <v>1</v>
      </c>
      <c r="AM9" s="43" t="n">
        <v>1</v>
      </c>
      <c r="AN9" s="43" t="n">
        <v>1</v>
      </c>
      <c r="AO9" s="43" t="n">
        <v>1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</v>
      </c>
      <c r="AV9" s="43" t="n">
        <v>1</v>
      </c>
      <c r="AW9" s="43" t="n">
        <v>1</v>
      </c>
      <c r="AX9" s="43" t="n">
        <v>1</v>
      </c>
      <c r="AY9" s="43" t="n">
        <v>1</v>
      </c>
      <c r="AZ9" s="43"/>
      <c r="BA9" s="43"/>
      <c r="BB9" s="43" t="n">
        <v>1</v>
      </c>
      <c r="BC9" s="43" t="n">
        <v>1</v>
      </c>
      <c r="BD9" s="43" t="n">
        <v>1</v>
      </c>
      <c r="BE9" s="43" t="n">
        <v>1</v>
      </c>
      <c r="BF9" s="43"/>
      <c r="BG9" s="43" t="n">
        <v>1</v>
      </c>
      <c r="BH9" s="43" t="n">
        <v>1</v>
      </c>
      <c r="BI9" s="43" t="n">
        <v>1</v>
      </c>
      <c r="BJ9" s="43" t="n">
        <v>1</v>
      </c>
      <c r="BK9" s="43" t="n">
        <v>1</v>
      </c>
      <c r="BL9" s="43" t="n">
        <v>1</v>
      </c>
      <c r="BM9" s="43"/>
      <c r="BN9" s="43" t="n">
        <v>1</v>
      </c>
      <c r="BO9" s="43"/>
      <c r="BP9" s="43" t="n">
        <v>1</v>
      </c>
      <c r="BQ9" s="43"/>
      <c r="BR9" s="43" t="n">
        <v>1</v>
      </c>
      <c r="BS9" s="43" t="n">
        <v>1</v>
      </c>
      <c r="BT9" s="43" t="n">
        <v>1</v>
      </c>
      <c r="BU9" s="43" t="n">
        <v>1</v>
      </c>
      <c r="BV9" s="43" t="n">
        <v>1</v>
      </c>
      <c r="BW9" s="43" t="n">
        <v>1</v>
      </c>
      <c r="BX9" s="43" t="n">
        <v>1</v>
      </c>
      <c r="BY9" s="43"/>
      <c r="BZ9" s="43" t="n">
        <v>1</v>
      </c>
      <c r="CA9" s="43"/>
      <c r="CB9" s="43" t="n">
        <v>1</v>
      </c>
      <c r="CC9" s="43" t="n">
        <v>1</v>
      </c>
      <c r="CD9" s="43" t="n">
        <v>1</v>
      </c>
      <c r="CE9" s="43"/>
      <c r="CF9" s="43" t="n">
        <v>1</v>
      </c>
      <c r="CG9" s="43" t="n">
        <v>1</v>
      </c>
      <c r="CH9" s="43" t="n">
        <v>1</v>
      </c>
      <c r="CI9" s="43" t="n">
        <v>1</v>
      </c>
      <c r="CJ9" s="43" t="n">
        <v>1</v>
      </c>
      <c r="CK9" s="43" t="n">
        <v>1</v>
      </c>
      <c r="CL9" s="43" t="n">
        <v>1</v>
      </c>
      <c r="CM9" s="43"/>
      <c r="CN9" s="43" t="n">
        <v>1</v>
      </c>
      <c r="CO9" s="43"/>
      <c r="CP9" s="43" t="n">
        <v>1</v>
      </c>
      <c r="CQ9" s="43" t="n">
        <v>1</v>
      </c>
      <c r="CR9" s="43" t="n">
        <v>1</v>
      </c>
      <c r="CS9" s="43" t="n">
        <v>1</v>
      </c>
      <c r="CT9" s="43"/>
      <c r="CU9" s="43"/>
      <c r="CV9" s="43" t="n">
        <v>1</v>
      </c>
      <c r="CW9" s="43" t="n">
        <v>1</v>
      </c>
      <c r="CX9" s="43"/>
      <c r="CY9" s="43"/>
      <c r="CZ9" s="43" t="n">
        <v>1</v>
      </c>
      <c r="DA9" s="43"/>
      <c r="DB9" s="43" t="n">
        <v>1</v>
      </c>
      <c r="DC9" s="43"/>
      <c r="DD9" s="43"/>
      <c r="DE9" s="43"/>
      <c r="DF9" s="43" t="n">
        <v>1</v>
      </c>
      <c r="DG9" s="43" t="n">
        <v>1</v>
      </c>
      <c r="DH9" s="43" t="n">
        <v>1</v>
      </c>
      <c r="DI9" s="43" t="n">
        <v>1</v>
      </c>
      <c r="DJ9" s="43" t="n">
        <v>1</v>
      </c>
      <c r="DK9" s="43" t="n">
        <v>1</v>
      </c>
      <c r="DL9" s="43" t="n">
        <v>1</v>
      </c>
      <c r="DM9" s="43" t="n">
        <v>1</v>
      </c>
      <c r="DN9" s="43" t="n">
        <v>1</v>
      </c>
      <c r="DO9" s="43" t="n">
        <v>1</v>
      </c>
      <c r="DP9" s="43" t="n">
        <v>1</v>
      </c>
      <c r="DQ9" s="43" t="n">
        <v>1</v>
      </c>
      <c r="DR9" s="43"/>
      <c r="DS9" s="43"/>
      <c r="DT9" s="43"/>
      <c r="DU9" s="43" t="n">
        <v>1</v>
      </c>
      <c r="DV9" s="43"/>
      <c r="DW9" s="43" t="n">
        <v>1</v>
      </c>
      <c r="DX9" s="43"/>
      <c r="DY9" s="43" t="n">
        <v>1</v>
      </c>
      <c r="DZ9" s="43" t="n">
        <v>1</v>
      </c>
      <c r="EA9" s="43"/>
      <c r="EB9" s="43"/>
      <c r="EC9" s="43" t="n">
        <v>1</v>
      </c>
      <c r="ED9" s="43" t="n">
        <v>1</v>
      </c>
      <c r="EE9" s="43" t="n">
        <v>1</v>
      </c>
      <c r="EF9" s="43" t="n">
        <v>1</v>
      </c>
      <c r="EG9" s="43" t="n">
        <v>1</v>
      </c>
      <c r="EH9" s="43"/>
      <c r="EI9" s="43" t="n">
        <v>1</v>
      </c>
      <c r="EJ9" s="43" t="n">
        <v>1</v>
      </c>
      <c r="EK9" s="43" t="n">
        <v>1</v>
      </c>
      <c r="EL9" s="43" t="n">
        <v>1</v>
      </c>
      <c r="EM9" s="43" t="n">
        <v>1</v>
      </c>
      <c r="EN9" s="43" t="n">
        <v>1</v>
      </c>
      <c r="EO9" s="43" t="n">
        <v>1</v>
      </c>
      <c r="EP9" s="43" t="n">
        <v>1</v>
      </c>
      <c r="EQ9" s="43" t="n">
        <v>1</v>
      </c>
      <c r="ER9" s="43" t="n">
        <v>1</v>
      </c>
      <c r="ES9" s="43" t="n">
        <v>1</v>
      </c>
      <c r="ET9" s="43" t="n">
        <v>1</v>
      </c>
      <c r="EU9" s="43" t="n">
        <v>1</v>
      </c>
      <c r="EV9" s="43" t="n">
        <v>1</v>
      </c>
      <c r="EW9" s="43" t="n">
        <v>1</v>
      </c>
      <c r="EX9" s="43" t="n">
        <v>1</v>
      </c>
      <c r="EY9" s="43" t="n">
        <v>1</v>
      </c>
      <c r="EZ9" s="43" t="n">
        <v>1</v>
      </c>
      <c r="FA9" s="43"/>
      <c r="FB9" s="43"/>
      <c r="FC9" s="43" t="n">
        <v>1</v>
      </c>
      <c r="FD9" s="43" t="n">
        <v>1</v>
      </c>
      <c r="FE9" s="43" t="n">
        <v>1</v>
      </c>
      <c r="FF9" s="43" t="n">
        <v>1</v>
      </c>
      <c r="FG9" s="43" t="n">
        <v>1</v>
      </c>
      <c r="FH9" s="43"/>
      <c r="FI9" s="43" t="n">
        <v>1</v>
      </c>
      <c r="FJ9" s="43" t="n">
        <v>1</v>
      </c>
      <c r="FK9" s="43"/>
      <c r="FL9" s="43" t="n">
        <v>1</v>
      </c>
      <c r="FM9" s="43" t="n">
        <v>1</v>
      </c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3"/>
      <c r="GF9" s="43" t="n">
        <v>1</v>
      </c>
      <c r="GG9" s="43" t="n">
        <v>1</v>
      </c>
      <c r="GH9" s="43" t="n">
        <v>1</v>
      </c>
      <c r="GI9" s="43"/>
      <c r="GJ9" s="43"/>
      <c r="GK9" s="43"/>
      <c r="GL9" s="43"/>
      <c r="GM9" s="43" t="n">
        <v>1</v>
      </c>
      <c r="GN9" s="43"/>
      <c r="GO9" s="43"/>
      <c r="GP9" s="43"/>
      <c r="GQ9" s="43"/>
      <c r="GR9" s="43"/>
      <c r="GS9" s="43"/>
      <c r="GT9" s="43"/>
      <c r="GU9" s="43"/>
      <c r="GV9" s="43" t="n">
        <v>1</v>
      </c>
      <c r="GW9" s="43"/>
      <c r="GX9" s="43" t="n">
        <v>1</v>
      </c>
      <c r="GY9" s="43"/>
      <c r="GZ9" s="43"/>
      <c r="HA9" s="43"/>
      <c r="HB9" s="43" t="n">
        <v>1</v>
      </c>
      <c r="HC9" s="43" t="n">
        <v>1</v>
      </c>
      <c r="HD9" s="43" t="n">
        <v>1</v>
      </c>
      <c r="HE9" s="43"/>
      <c r="HF9" s="43"/>
      <c r="HG9" s="43"/>
      <c r="HH9" s="43" t="n">
        <v>1</v>
      </c>
      <c r="HI9" s="43"/>
      <c r="HJ9" s="43"/>
      <c r="HK9" s="43"/>
      <c r="HL9" s="43"/>
      <c r="HM9" s="43"/>
      <c r="HN9" s="43" t="n">
        <v>1</v>
      </c>
      <c r="HO9" s="43"/>
      <c r="HP9" s="43"/>
      <c r="HQ9" s="43"/>
      <c r="HR9" s="43"/>
      <c r="HS9" s="43"/>
      <c r="HT9" s="43"/>
      <c r="HU9" s="43"/>
      <c r="HV9" s="43" t="n">
        <v>1</v>
      </c>
      <c r="HW9" s="43" t="n">
        <v>1</v>
      </c>
      <c r="HX9" s="43"/>
      <c r="HY9" s="43"/>
      <c r="HZ9" s="43"/>
      <c r="IA9" s="43"/>
      <c r="IB9" s="43"/>
      <c r="IC9" s="43"/>
      <c r="ID9" s="43"/>
      <c r="IE9" s="43" t="n">
        <v>1</v>
      </c>
      <c r="IF9" s="43"/>
      <c r="IG9" s="43"/>
      <c r="IH9" s="43"/>
      <c r="II9" s="43"/>
      <c r="IJ9" s="43"/>
      <c r="IK9" s="43"/>
      <c r="IL9" s="43"/>
      <c r="IM9" s="43"/>
      <c r="IN9" s="43"/>
      <c r="IO9" s="43" t="n">
        <v>1</v>
      </c>
      <c r="IP9" s="43"/>
      <c r="IQ9" s="43"/>
      <c r="IR9" s="43" t="n">
        <v>1</v>
      </c>
      <c r="IS9" s="43"/>
      <c r="IT9" s="43"/>
      <c r="IU9" s="43" t="n">
        <v>1</v>
      </c>
      <c r="IV9" s="43" t="n">
        <v>1</v>
      </c>
    </row>
    <row r="10" s="45" customFormat="true" ht="21" hidden="false" customHeight="true" outlineLevel="0" collapsed="false">
      <c r="A10" s="41"/>
      <c r="B10" s="42" t="s">
        <v>72</v>
      </c>
      <c r="C10" s="43"/>
      <c r="D10" s="43"/>
      <c r="E10" s="43"/>
      <c r="F10" s="43"/>
      <c r="G10" s="43"/>
      <c r="H10" s="43"/>
      <c r="I10" s="43"/>
      <c r="J10" s="43" t="n">
        <v>1</v>
      </c>
      <c r="K10" s="43"/>
      <c r="L10" s="43"/>
      <c r="M10" s="43"/>
      <c r="N10" s="43"/>
      <c r="O10" s="43"/>
      <c r="P10" s="43"/>
      <c r="Q10" s="43"/>
      <c r="R10" s="43"/>
      <c r="S10" s="43" t="n">
        <v>1</v>
      </c>
      <c r="T10" s="43"/>
      <c r="U10" s="43" t="n">
        <v>1</v>
      </c>
      <c r="V10" s="43"/>
      <c r="W10" s="43"/>
      <c r="X10" s="43" t="n">
        <v>1</v>
      </c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 t="n">
        <v>1</v>
      </c>
      <c r="BE10" s="43" t="n">
        <v>1</v>
      </c>
      <c r="BF10" s="43"/>
      <c r="BG10" s="43"/>
      <c r="BH10" s="43"/>
      <c r="BI10" s="43"/>
      <c r="BJ10" s="43"/>
      <c r="BK10" s="43"/>
      <c r="BL10" s="43"/>
      <c r="BM10" s="43" t="n">
        <v>1</v>
      </c>
      <c r="BN10" s="43"/>
      <c r="BO10" s="43"/>
      <c r="BP10" s="43"/>
      <c r="BQ10" s="43" t="n">
        <v>1</v>
      </c>
      <c r="BR10" s="43"/>
      <c r="BS10" s="43"/>
      <c r="BT10" s="43" t="n">
        <v>1</v>
      </c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 t="n">
        <v>1</v>
      </c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 t="n">
        <v>1</v>
      </c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v>1</v>
      </c>
      <c r="DG10" s="43" t="n">
        <v>1</v>
      </c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 t="n">
        <v>1</v>
      </c>
      <c r="EX10" s="43"/>
      <c r="EY10" s="43"/>
      <c r="EZ10" s="43"/>
      <c r="FA10" s="43"/>
      <c r="FB10" s="43" t="n">
        <v>1</v>
      </c>
      <c r="FC10" s="43"/>
      <c r="FD10" s="43" t="n">
        <v>1</v>
      </c>
      <c r="FE10" s="43"/>
      <c r="FF10" s="43"/>
      <c r="FG10" s="43"/>
      <c r="FH10" s="43" t="n">
        <v>1</v>
      </c>
      <c r="FI10" s="43"/>
      <c r="FJ10" s="43"/>
      <c r="FK10" s="43"/>
      <c r="FL10" s="43"/>
      <c r="FM10" s="43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s="45" customFormat="true" ht="30" hidden="false" customHeight="true" outlineLevel="0" collapsed="false">
      <c r="A11" s="41"/>
      <c r="B11" s="42" t="s">
        <v>75</v>
      </c>
      <c r="C11" s="43"/>
      <c r="D11" s="43" t="n">
        <v>1</v>
      </c>
      <c r="E11" s="43"/>
      <c r="F11" s="43" t="n">
        <v>1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 t="n">
        <v>1</v>
      </c>
      <c r="T11" s="43"/>
      <c r="U11" s="43" t="n">
        <v>1</v>
      </c>
      <c r="V11" s="43"/>
      <c r="W11" s="43"/>
      <c r="X11" s="43"/>
      <c r="Y11" s="43"/>
      <c r="Z11" s="43" t="n">
        <v>1</v>
      </c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 t="n">
        <v>1</v>
      </c>
      <c r="BE11" s="43" t="n">
        <v>1</v>
      </c>
      <c r="BF11" s="43"/>
      <c r="BG11" s="43"/>
      <c r="BH11" s="43"/>
      <c r="BI11" s="43"/>
      <c r="BJ11" s="43"/>
      <c r="BK11" s="43"/>
      <c r="BL11" s="43"/>
      <c r="BM11" s="43" t="n">
        <v>1</v>
      </c>
      <c r="BN11" s="43"/>
      <c r="BO11" s="43"/>
      <c r="BP11" s="43"/>
      <c r="BQ11" s="43"/>
      <c r="BR11" s="43" t="n">
        <v>1</v>
      </c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 t="n">
        <v>1</v>
      </c>
      <c r="CH11" s="43"/>
      <c r="CI11" s="43" t="n">
        <v>1</v>
      </c>
      <c r="CJ11" s="43"/>
      <c r="CK11" s="43"/>
      <c r="CL11" s="43"/>
      <c r="CM11" s="43"/>
      <c r="CN11" s="43"/>
      <c r="CO11" s="43"/>
      <c r="CP11" s="43" t="n">
        <v>1</v>
      </c>
      <c r="CQ11" s="43"/>
      <c r="CR11" s="43" t="n">
        <v>1</v>
      </c>
      <c r="CS11" s="43" t="n">
        <v>1</v>
      </c>
      <c r="CT11" s="43"/>
      <c r="CU11" s="43"/>
      <c r="CV11" s="43" t="n">
        <v>1</v>
      </c>
      <c r="CW11" s="43" t="n">
        <v>1</v>
      </c>
      <c r="CX11" s="43"/>
      <c r="CY11" s="43"/>
      <c r="CZ11" s="43"/>
      <c r="DA11" s="43"/>
      <c r="DB11" s="43"/>
      <c r="DC11" s="43"/>
      <c r="DD11" s="43"/>
      <c r="DE11" s="43"/>
      <c r="DF11" s="43" t="n">
        <v>1</v>
      </c>
      <c r="DG11" s="43" t="n">
        <v>1</v>
      </c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 t="n">
        <v>1</v>
      </c>
      <c r="EX11" s="43"/>
      <c r="EY11" s="43"/>
      <c r="EZ11" s="43"/>
      <c r="FA11" s="43" t="n">
        <v>1</v>
      </c>
      <c r="FB11" s="43"/>
      <c r="FC11" s="43"/>
      <c r="FD11" s="43" t="n">
        <v>1</v>
      </c>
      <c r="FE11" s="43" t="n">
        <v>1</v>
      </c>
      <c r="FF11" s="43" t="n">
        <v>1</v>
      </c>
      <c r="FG11" s="43" t="n">
        <v>1</v>
      </c>
      <c r="FH11" s="43" t="n">
        <v>1</v>
      </c>
      <c r="FI11" s="43"/>
      <c r="FJ11" s="43"/>
      <c r="FK11" s="43"/>
      <c r="FL11" s="43"/>
      <c r="FM11" s="43"/>
      <c r="FN11" s="44"/>
      <c r="FO11" s="44"/>
      <c r="FP11" s="44"/>
      <c r="FQ11" s="44"/>
      <c r="FR11" s="44" t="n">
        <v>1</v>
      </c>
      <c r="FS11" s="44"/>
      <c r="FT11" s="44"/>
      <c r="FU11" s="44"/>
      <c r="FV11" s="44"/>
      <c r="FW11" s="44"/>
      <c r="FX11" s="44"/>
      <c r="FY11" s="44" t="n">
        <v>1</v>
      </c>
      <c r="FZ11" s="44"/>
      <c r="GA11" s="44"/>
      <c r="GB11" s="44"/>
      <c r="GC11" s="44"/>
      <c r="GD11" s="44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 t="n">
        <v>1</v>
      </c>
      <c r="HP11" s="43"/>
      <c r="HQ11" s="43"/>
      <c r="HR11" s="43"/>
      <c r="HS11" s="43"/>
      <c r="HT11" s="43"/>
      <c r="HU11" s="43"/>
      <c r="HV11" s="43" t="n">
        <v>1</v>
      </c>
      <c r="HW11" s="43"/>
      <c r="HX11" s="43"/>
      <c r="HY11" s="43" t="n">
        <v>1</v>
      </c>
      <c r="HZ11" s="43"/>
      <c r="IA11" s="43"/>
      <c r="IB11" s="43" t="n">
        <v>1</v>
      </c>
      <c r="IC11" s="43" t="n">
        <v>1</v>
      </c>
      <c r="ID11" s="43"/>
      <c r="IE11" s="43"/>
      <c r="IF11" s="43" t="n">
        <v>1</v>
      </c>
      <c r="IG11" s="43"/>
      <c r="IH11" s="43" t="n">
        <v>1</v>
      </c>
      <c r="II11" s="43"/>
      <c r="IJ11" s="43" t="n">
        <v>1</v>
      </c>
      <c r="IK11" s="43"/>
      <c r="IL11" s="43"/>
      <c r="IM11" s="43" t="n">
        <v>1</v>
      </c>
      <c r="IN11" s="43"/>
      <c r="IO11" s="43" t="n">
        <v>1</v>
      </c>
      <c r="IP11" s="43"/>
      <c r="IQ11" s="43" t="n">
        <v>1</v>
      </c>
      <c r="IR11" s="43"/>
      <c r="IS11" s="43"/>
      <c r="IT11" s="43" t="n">
        <v>1</v>
      </c>
      <c r="IU11" s="43"/>
      <c r="IV11" s="43"/>
    </row>
    <row r="12" s="45" customFormat="true" ht="21" hidden="false" customHeight="true" outlineLevel="0" collapsed="false">
      <c r="A12" s="41"/>
      <c r="B12" s="42" t="s">
        <v>78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 t="n">
        <v>1</v>
      </c>
      <c r="FI12" s="43"/>
      <c r="FJ12" s="43"/>
      <c r="FK12" s="43"/>
      <c r="FL12" s="43"/>
      <c r="FM12" s="43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5" customFormat="true" ht="21" hidden="false" customHeight="true" outlineLevel="0" collapsed="false">
      <c r="A13" s="41"/>
      <c r="B13" s="42" t="s">
        <v>81</v>
      </c>
      <c r="C13" s="43"/>
      <c r="D13" s="43"/>
      <c r="E13" s="43" t="n">
        <v>1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 t="n">
        <v>1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 t="n">
        <v>1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 t="n">
        <v>1</v>
      </c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 t="n">
        <v>1</v>
      </c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6" customFormat="true" ht="21" hidden="false" customHeight="true" outlineLevel="0" collapsed="false">
      <c r="A14" s="41"/>
      <c r="B14" s="42" t="s">
        <v>84</v>
      </c>
      <c r="C14" s="43" t="n">
        <v>1</v>
      </c>
      <c r="D14" s="43"/>
      <c r="E14" s="43"/>
      <c r="F14" s="43" t="n">
        <v>1</v>
      </c>
      <c r="G14" s="43" t="n">
        <v>1</v>
      </c>
      <c r="H14" s="43" t="n">
        <v>1</v>
      </c>
      <c r="I14" s="43" t="n">
        <v>1</v>
      </c>
      <c r="J14" s="43"/>
      <c r="K14" s="43"/>
      <c r="L14" s="43" t="n">
        <v>1</v>
      </c>
      <c r="M14" s="43"/>
      <c r="N14" s="43" t="n">
        <v>1</v>
      </c>
      <c r="O14" s="43" t="n">
        <v>1</v>
      </c>
      <c r="P14" s="43" t="n">
        <v>1</v>
      </c>
      <c r="Q14" s="43" t="n">
        <v>1</v>
      </c>
      <c r="R14" s="43" t="n">
        <v>1</v>
      </c>
      <c r="S14" s="43"/>
      <c r="T14" s="43"/>
      <c r="U14" s="43" t="n">
        <v>1</v>
      </c>
      <c r="V14" s="43" t="n">
        <v>1</v>
      </c>
      <c r="W14" s="43"/>
      <c r="X14" s="43" t="n">
        <v>1</v>
      </c>
      <c r="Y14" s="43" t="n">
        <v>1</v>
      </c>
      <c r="Z14" s="43"/>
      <c r="AA14" s="43" t="n">
        <v>1</v>
      </c>
      <c r="AB14" s="43"/>
      <c r="AC14" s="43" t="n">
        <v>1</v>
      </c>
      <c r="AD14" s="43" t="n">
        <v>1</v>
      </c>
      <c r="AE14" s="43"/>
      <c r="AF14" s="43" t="n">
        <v>1</v>
      </c>
      <c r="AG14" s="43"/>
      <c r="AH14" s="43" t="n">
        <v>1</v>
      </c>
      <c r="AI14" s="43" t="n">
        <v>1</v>
      </c>
      <c r="AJ14" s="43"/>
      <c r="AK14" s="43"/>
      <c r="AL14" s="43"/>
      <c r="AM14" s="43" t="n">
        <v>1</v>
      </c>
      <c r="AN14" s="43" t="n">
        <v>1</v>
      </c>
      <c r="AO14" s="43"/>
      <c r="AP14" s="43" t="n">
        <v>1</v>
      </c>
      <c r="AQ14" s="43" t="n">
        <v>1</v>
      </c>
      <c r="AR14" s="43" t="n">
        <v>1</v>
      </c>
      <c r="AS14" s="43"/>
      <c r="AT14" s="43" t="n">
        <v>1</v>
      </c>
      <c r="AU14" s="43" t="n">
        <v>1</v>
      </c>
      <c r="AV14" s="43" t="n">
        <v>1</v>
      </c>
      <c r="AW14" s="43"/>
      <c r="AX14" s="43" t="n">
        <v>1</v>
      </c>
      <c r="AY14" s="43" t="n">
        <v>1</v>
      </c>
      <c r="AZ14" s="43" t="n">
        <v>1</v>
      </c>
      <c r="BA14" s="43" t="n">
        <v>1</v>
      </c>
      <c r="BB14" s="43" t="n">
        <v>1</v>
      </c>
      <c r="BC14" s="43" t="n">
        <v>1</v>
      </c>
      <c r="BD14" s="43" t="n">
        <v>1</v>
      </c>
      <c r="BE14" s="43" t="n">
        <v>1</v>
      </c>
      <c r="BF14" s="43"/>
      <c r="BG14" s="43" t="n">
        <v>1</v>
      </c>
      <c r="BH14" s="43"/>
      <c r="BI14" s="43" t="n">
        <v>1</v>
      </c>
      <c r="BJ14" s="43"/>
      <c r="BK14" s="43"/>
      <c r="BL14" s="43"/>
      <c r="BM14" s="43"/>
      <c r="BN14" s="43" t="n">
        <v>1</v>
      </c>
      <c r="BO14" s="43" t="n">
        <v>1</v>
      </c>
      <c r="BP14" s="43"/>
      <c r="BQ14" s="43"/>
      <c r="BR14" s="43"/>
      <c r="BS14" s="43" t="n">
        <v>1</v>
      </c>
      <c r="BT14" s="43"/>
      <c r="BU14" s="43"/>
      <c r="BV14" s="43"/>
      <c r="BW14" s="43"/>
      <c r="BX14" s="43"/>
      <c r="BY14" s="43"/>
      <c r="BZ14" s="43"/>
      <c r="CA14" s="43"/>
      <c r="CB14" s="43" t="n">
        <v>1</v>
      </c>
      <c r="CC14" s="43" t="n">
        <v>1</v>
      </c>
      <c r="CD14" s="43" t="n">
        <v>1</v>
      </c>
      <c r="CE14" s="43" t="n">
        <v>1</v>
      </c>
      <c r="CF14" s="43"/>
      <c r="CG14" s="43"/>
      <c r="CH14" s="43"/>
      <c r="CI14" s="43"/>
      <c r="CJ14" s="43" t="n">
        <v>1</v>
      </c>
      <c r="CK14" s="43"/>
      <c r="CL14" s="43" t="n">
        <v>1</v>
      </c>
      <c r="CM14" s="43"/>
      <c r="CN14" s="43"/>
      <c r="CO14" s="43"/>
      <c r="CP14" s="43" t="n">
        <v>1</v>
      </c>
      <c r="CQ14" s="43"/>
      <c r="CR14" s="43" t="n">
        <v>1</v>
      </c>
      <c r="CS14" s="43"/>
      <c r="CT14" s="43" t="n">
        <v>1</v>
      </c>
      <c r="CU14" s="43" t="n">
        <v>1</v>
      </c>
      <c r="CV14" s="43" t="n">
        <v>1</v>
      </c>
      <c r="CW14" s="43" t="n">
        <v>1</v>
      </c>
      <c r="CX14" s="43"/>
      <c r="CY14" s="43" t="n">
        <v>1</v>
      </c>
      <c r="CZ14" s="43" t="n">
        <v>1</v>
      </c>
      <c r="DA14" s="43" t="n">
        <v>1</v>
      </c>
      <c r="DB14" s="43" t="n">
        <v>1</v>
      </c>
      <c r="DC14" s="43"/>
      <c r="DD14" s="43" t="n">
        <v>1</v>
      </c>
      <c r="DE14" s="43" t="n">
        <v>1</v>
      </c>
      <c r="DF14" s="43" t="n">
        <v>1</v>
      </c>
      <c r="DG14" s="43" t="n">
        <v>1</v>
      </c>
      <c r="DH14" s="43" t="n">
        <v>1</v>
      </c>
      <c r="DI14" s="43" t="n">
        <v>1</v>
      </c>
      <c r="DJ14" s="43" t="n">
        <v>1</v>
      </c>
      <c r="DK14" s="43" t="n">
        <v>1</v>
      </c>
      <c r="DL14" s="43" t="n">
        <v>1</v>
      </c>
      <c r="DM14" s="43" t="n">
        <v>1</v>
      </c>
      <c r="DN14" s="43" t="n">
        <v>1</v>
      </c>
      <c r="DO14" s="43" t="n">
        <v>1</v>
      </c>
      <c r="DP14" s="43" t="n">
        <v>1</v>
      </c>
      <c r="DQ14" s="43" t="n">
        <v>1</v>
      </c>
      <c r="DR14" s="43"/>
      <c r="DS14" s="43"/>
      <c r="DT14" s="43"/>
      <c r="DU14" s="43"/>
      <c r="DV14" s="43" t="n">
        <v>1</v>
      </c>
      <c r="DW14" s="43" t="n">
        <v>1</v>
      </c>
      <c r="DX14" s="43" t="n">
        <v>1</v>
      </c>
      <c r="DY14" s="43"/>
      <c r="DZ14" s="43"/>
      <c r="EA14" s="43" t="n">
        <v>1</v>
      </c>
      <c r="EB14" s="43" t="n">
        <v>1</v>
      </c>
      <c r="EC14" s="43" t="n">
        <v>1</v>
      </c>
      <c r="ED14" s="43" t="n">
        <v>1</v>
      </c>
      <c r="EE14" s="43" t="n">
        <v>1</v>
      </c>
      <c r="EF14" s="43" t="n">
        <v>1</v>
      </c>
      <c r="EG14" s="43" t="n">
        <v>1</v>
      </c>
      <c r="EH14" s="43" t="n">
        <v>1</v>
      </c>
      <c r="EI14" s="43" t="n">
        <v>1</v>
      </c>
      <c r="EJ14" s="43" t="n">
        <v>1</v>
      </c>
      <c r="EK14" s="43" t="n">
        <v>1</v>
      </c>
      <c r="EL14" s="43" t="n">
        <v>1</v>
      </c>
      <c r="EM14" s="43" t="n">
        <v>1</v>
      </c>
      <c r="EN14" s="43"/>
      <c r="EO14" s="43" t="n">
        <v>1</v>
      </c>
      <c r="EP14" s="43" t="n">
        <v>1</v>
      </c>
      <c r="EQ14" s="43"/>
      <c r="ER14" s="43" t="n">
        <v>1</v>
      </c>
      <c r="ES14" s="43"/>
      <c r="ET14" s="43" t="n">
        <v>1</v>
      </c>
      <c r="EU14" s="43" t="n">
        <v>1</v>
      </c>
      <c r="EV14" s="43"/>
      <c r="EW14" s="43" t="n">
        <v>1</v>
      </c>
      <c r="EX14" s="43"/>
      <c r="EY14" s="43" t="n">
        <v>1</v>
      </c>
      <c r="EZ14" s="43"/>
      <c r="FA14" s="43"/>
      <c r="FB14" s="43" t="n">
        <v>1</v>
      </c>
      <c r="FC14" s="43" t="n">
        <v>1</v>
      </c>
      <c r="FD14" s="43" t="n">
        <v>1</v>
      </c>
      <c r="FE14" s="43" t="n">
        <v>1</v>
      </c>
      <c r="FF14" s="43" t="n">
        <v>1</v>
      </c>
      <c r="FG14" s="43" t="n">
        <v>1</v>
      </c>
      <c r="FH14" s="43" t="n">
        <v>1</v>
      </c>
      <c r="FI14" s="43"/>
      <c r="FJ14" s="43" t="n">
        <v>1</v>
      </c>
      <c r="FK14" s="43"/>
      <c r="FL14" s="43"/>
      <c r="FM14" s="43"/>
      <c r="FN14" s="44"/>
      <c r="FO14" s="44"/>
      <c r="FP14" s="44"/>
      <c r="FQ14" s="44"/>
      <c r="FR14" s="44" t="n">
        <v>1</v>
      </c>
      <c r="FS14" s="44"/>
      <c r="FT14" s="44"/>
      <c r="FU14" s="44"/>
      <c r="FV14" s="44" t="n">
        <v>1</v>
      </c>
      <c r="FW14" s="44"/>
      <c r="FX14" s="44"/>
      <c r="FY14" s="44" t="n">
        <v>1</v>
      </c>
      <c r="FZ14" s="44" t="n">
        <v>1</v>
      </c>
      <c r="GA14" s="44" t="n">
        <v>1</v>
      </c>
      <c r="GB14" s="44" t="n">
        <v>1</v>
      </c>
      <c r="GC14" s="44"/>
      <c r="GD14" s="44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46" customFormat="true" ht="21" hidden="false" customHeight="true" outlineLevel="0" collapsed="false">
      <c r="A15" s="41"/>
      <c r="B15" s="42" t="s">
        <v>87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 t="n">
        <v>1</v>
      </c>
      <c r="FB15" s="43"/>
      <c r="FC15" s="43"/>
      <c r="FD15" s="43" t="n">
        <v>1</v>
      </c>
      <c r="FE15" s="43"/>
      <c r="FF15" s="43"/>
      <c r="FG15" s="43"/>
      <c r="FH15" s="43"/>
      <c r="FI15" s="43"/>
      <c r="FJ15" s="43"/>
      <c r="FK15" s="43"/>
      <c r="FL15" s="43"/>
      <c r="FM15" s="43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s="46" customFormat="true" ht="30" hidden="false" customHeight="true" outlineLevel="0" collapsed="false">
      <c r="A16" s="41"/>
      <c r="B16" s="42" t="s">
        <v>90</v>
      </c>
      <c r="C16" s="43"/>
      <c r="D16" s="43"/>
      <c r="E16" s="43"/>
      <c r="F16" s="43" t="n">
        <v>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 t="n">
        <v>1</v>
      </c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 t="n">
        <v>1</v>
      </c>
      <c r="AH16" s="43" t="n">
        <v>1</v>
      </c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 t="n">
        <v>1</v>
      </c>
      <c r="BF16" s="43"/>
      <c r="BG16" s="43"/>
      <c r="BH16" s="43"/>
      <c r="BI16" s="43"/>
      <c r="BJ16" s="43"/>
      <c r="BK16" s="43"/>
      <c r="BL16" s="43"/>
      <c r="BM16" s="43"/>
      <c r="BN16" s="43"/>
      <c r="BO16" s="43" t="n">
        <v>1</v>
      </c>
      <c r="BP16" s="43"/>
      <c r="BQ16" s="43" t="n">
        <v>1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 t="n">
        <v>1</v>
      </c>
      <c r="CR16" s="43" t="n">
        <v>1</v>
      </c>
      <c r="CS16" s="43"/>
      <c r="CT16" s="43"/>
      <c r="CU16" s="43"/>
      <c r="CV16" s="43"/>
      <c r="CW16" s="43"/>
      <c r="CX16" s="43" t="n">
        <v>1</v>
      </c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6" customFormat="true" ht="21" hidden="false" customHeight="true" outlineLevel="0" collapsed="false">
      <c r="A17" s="41"/>
      <c r="B17" s="42" t="s">
        <v>134</v>
      </c>
      <c r="C17" s="43" t="n">
        <v>1</v>
      </c>
      <c r="D17" s="43" t="n">
        <v>1</v>
      </c>
      <c r="E17" s="43" t="n">
        <v>1</v>
      </c>
      <c r="F17" s="43" t="n">
        <v>1</v>
      </c>
      <c r="G17" s="43"/>
      <c r="H17" s="43"/>
      <c r="I17" s="43"/>
      <c r="J17" s="43" t="n">
        <v>1</v>
      </c>
      <c r="K17" s="43"/>
      <c r="L17" s="43"/>
      <c r="M17" s="43"/>
      <c r="N17" s="43"/>
      <c r="O17" s="43" t="n">
        <v>1</v>
      </c>
      <c r="P17" s="43"/>
      <c r="Q17" s="43"/>
      <c r="R17" s="43" t="n">
        <v>1</v>
      </c>
      <c r="S17" s="43" t="n">
        <v>1</v>
      </c>
      <c r="T17" s="43" t="n">
        <v>1</v>
      </c>
      <c r="U17" s="43" t="n">
        <v>1</v>
      </c>
      <c r="V17" s="43" t="n">
        <v>1</v>
      </c>
      <c r="W17" s="43"/>
      <c r="X17" s="43" t="n">
        <v>1</v>
      </c>
      <c r="Y17" s="43"/>
      <c r="Z17" s="43" t="n">
        <v>1</v>
      </c>
      <c r="AA17" s="43"/>
      <c r="AB17" s="43"/>
      <c r="AC17" s="43"/>
      <c r="AD17" s="43" t="n">
        <v>1</v>
      </c>
      <c r="AE17" s="43"/>
      <c r="AF17" s="43" t="n">
        <v>1</v>
      </c>
      <c r="AG17" s="43"/>
      <c r="AH17" s="43" t="n">
        <v>1</v>
      </c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 t="n">
        <v>1</v>
      </c>
      <c r="BC17" s="43" t="n">
        <v>1</v>
      </c>
      <c r="BD17" s="43"/>
      <c r="BE17" s="43" t="n">
        <v>1</v>
      </c>
      <c r="BF17" s="43" t="n">
        <v>1</v>
      </c>
      <c r="BG17" s="43"/>
      <c r="BH17" s="43" t="n">
        <v>1</v>
      </c>
      <c r="BI17" s="43" t="n">
        <v>1</v>
      </c>
      <c r="BJ17" s="43"/>
      <c r="BK17" s="43"/>
      <c r="BL17" s="43"/>
      <c r="BM17" s="43" t="n">
        <v>1</v>
      </c>
      <c r="BN17" s="43"/>
      <c r="BO17" s="43"/>
      <c r="BP17" s="43"/>
      <c r="BQ17" s="43"/>
      <c r="BR17" s="43" t="n">
        <v>1</v>
      </c>
      <c r="BS17" s="43" t="n">
        <v>1</v>
      </c>
      <c r="BT17" s="43" t="n">
        <v>1</v>
      </c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 t="n">
        <v>1</v>
      </c>
      <c r="CH17" s="43" t="n">
        <v>1</v>
      </c>
      <c r="CI17" s="43" t="n">
        <v>1</v>
      </c>
      <c r="CJ17" s="43"/>
      <c r="CK17" s="43" t="n">
        <v>1</v>
      </c>
      <c r="CL17" s="43"/>
      <c r="CM17" s="43"/>
      <c r="CN17" s="43"/>
      <c r="CO17" s="43"/>
      <c r="CP17" s="43" t="n">
        <v>1</v>
      </c>
      <c r="CQ17" s="43" t="n">
        <v>1</v>
      </c>
      <c r="CR17" s="43"/>
      <c r="CS17" s="43"/>
      <c r="CT17" s="43"/>
      <c r="CU17" s="43"/>
      <c r="CV17" s="43" t="n">
        <v>1</v>
      </c>
      <c r="CW17" s="43" t="n">
        <v>1</v>
      </c>
      <c r="CX17" s="43" t="n">
        <v>1</v>
      </c>
      <c r="CY17" s="43"/>
      <c r="CZ17" s="43"/>
      <c r="DA17" s="43"/>
      <c r="DB17" s="43"/>
      <c r="DC17" s="43"/>
      <c r="DD17" s="43"/>
      <c r="DE17" s="43"/>
      <c r="DF17" s="43" t="n">
        <v>1</v>
      </c>
      <c r="DG17" s="43" t="n">
        <v>1</v>
      </c>
      <c r="DH17" s="43"/>
      <c r="DI17" s="43" t="n">
        <v>1</v>
      </c>
      <c r="DJ17" s="43" t="n">
        <v>1</v>
      </c>
      <c r="DK17" s="43" t="n">
        <v>1</v>
      </c>
      <c r="DL17" s="43" t="n">
        <v>1</v>
      </c>
      <c r="DM17" s="43" t="n">
        <v>1</v>
      </c>
      <c r="DN17" s="43" t="n">
        <v>1</v>
      </c>
      <c r="DO17" s="43" t="n">
        <v>1</v>
      </c>
      <c r="DP17" s="43" t="n">
        <v>1</v>
      </c>
      <c r="DQ17" s="43" t="n">
        <v>1</v>
      </c>
      <c r="DR17" s="43"/>
      <c r="DS17" s="43"/>
      <c r="DT17" s="43"/>
      <c r="DU17" s="43"/>
      <c r="DV17" s="43" t="n">
        <v>1</v>
      </c>
      <c r="DW17" s="43"/>
      <c r="DX17" s="43" t="n">
        <v>1</v>
      </c>
      <c r="DY17" s="43" t="n">
        <v>1</v>
      </c>
      <c r="DZ17" s="43"/>
      <c r="EA17" s="43"/>
      <c r="EB17" s="43"/>
      <c r="EC17" s="43"/>
      <c r="ED17" s="43"/>
      <c r="EE17" s="43" t="n">
        <v>1</v>
      </c>
      <c r="EF17" s="43" t="n">
        <v>1</v>
      </c>
      <c r="EG17" s="43" t="n">
        <v>1</v>
      </c>
      <c r="EH17" s="43" t="n">
        <v>1</v>
      </c>
      <c r="EI17" s="43" t="n">
        <v>1</v>
      </c>
      <c r="EJ17" s="43"/>
      <c r="EK17" s="43"/>
      <c r="EL17" s="43"/>
      <c r="EM17" s="43"/>
      <c r="EN17" s="43"/>
      <c r="EO17" s="43"/>
      <c r="EP17" s="43" t="n">
        <v>1</v>
      </c>
      <c r="EQ17" s="43"/>
      <c r="ER17" s="43"/>
      <c r="ES17" s="43"/>
      <c r="ET17" s="43"/>
      <c r="EU17" s="43"/>
      <c r="EV17" s="43"/>
      <c r="EW17" s="43" t="n">
        <v>1</v>
      </c>
      <c r="EX17" s="43"/>
      <c r="EY17" s="43" t="n">
        <v>1</v>
      </c>
      <c r="EZ17" s="43"/>
      <c r="FA17" s="43" t="n">
        <v>1</v>
      </c>
      <c r="FB17" s="43" t="n">
        <v>1</v>
      </c>
      <c r="FC17" s="43"/>
      <c r="FD17" s="43" t="n">
        <v>1</v>
      </c>
      <c r="FE17" s="43" t="n">
        <v>1</v>
      </c>
      <c r="FF17" s="43" t="n">
        <v>1</v>
      </c>
      <c r="FG17" s="43" t="n">
        <v>1</v>
      </c>
      <c r="FH17" s="43" t="n">
        <v>1</v>
      </c>
      <c r="FI17" s="43"/>
      <c r="FJ17" s="43"/>
      <c r="FK17" s="43" t="n">
        <v>1</v>
      </c>
      <c r="FL17" s="43" t="n">
        <v>1</v>
      </c>
      <c r="FM17" s="43" t="n">
        <v>1</v>
      </c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 t="n">
        <v>1</v>
      </c>
      <c r="GP17" s="43" t="n">
        <v>1</v>
      </c>
      <c r="GQ17" s="43"/>
      <c r="GR17" s="43" t="n">
        <v>1</v>
      </c>
      <c r="GS17" s="43"/>
      <c r="GT17" s="43"/>
      <c r="GU17" s="43"/>
      <c r="GV17" s="43" t="n">
        <v>1</v>
      </c>
      <c r="GW17" s="43" t="n">
        <v>1</v>
      </c>
      <c r="GX17" s="43"/>
      <c r="GY17" s="43"/>
      <c r="GZ17" s="43"/>
      <c r="HA17" s="43"/>
      <c r="HB17" s="43"/>
      <c r="HC17" s="43" t="n">
        <v>1</v>
      </c>
      <c r="HD17" s="43"/>
      <c r="HE17" s="43"/>
      <c r="HF17" s="43"/>
      <c r="HG17" s="43"/>
      <c r="HH17" s="43"/>
      <c r="HI17" s="43"/>
      <c r="HJ17" s="43" t="n">
        <v>1</v>
      </c>
      <c r="HK17" s="43"/>
      <c r="HL17" s="43" t="n">
        <v>1</v>
      </c>
      <c r="HM17" s="43" t="n">
        <v>1</v>
      </c>
      <c r="HN17" s="43"/>
      <c r="HO17" s="43"/>
      <c r="HP17" s="43" t="n">
        <v>1</v>
      </c>
      <c r="HQ17" s="43"/>
      <c r="HR17" s="43" t="n">
        <v>1</v>
      </c>
      <c r="HS17" s="43"/>
      <c r="HT17" s="43"/>
      <c r="HU17" s="43" t="n">
        <v>1</v>
      </c>
      <c r="HV17" s="43"/>
      <c r="HW17" s="43"/>
      <c r="HX17" s="43"/>
      <c r="HY17" s="43"/>
      <c r="HZ17" s="43"/>
      <c r="IA17" s="43"/>
      <c r="IB17" s="43"/>
      <c r="IC17" s="43" t="n">
        <v>1</v>
      </c>
      <c r="ID17" s="43"/>
      <c r="IE17" s="43"/>
      <c r="IF17" s="43"/>
      <c r="IG17" s="43"/>
      <c r="IH17" s="43"/>
      <c r="II17" s="43"/>
      <c r="IJ17" s="43"/>
      <c r="IK17" s="43"/>
      <c r="IL17" s="43" t="n">
        <v>1</v>
      </c>
      <c r="IM17" s="43" t="n">
        <v>1</v>
      </c>
      <c r="IN17" s="43" t="n">
        <v>1</v>
      </c>
      <c r="IO17" s="43"/>
      <c r="IP17" s="43"/>
      <c r="IQ17" s="43"/>
      <c r="IR17" s="43"/>
      <c r="IS17" s="43"/>
      <c r="IT17" s="43"/>
      <c r="IU17" s="43"/>
      <c r="IV17" s="43"/>
    </row>
    <row r="18" s="46" customFormat="true" ht="33" hidden="false" customHeight="true" outlineLevel="0" collapsed="false">
      <c r="A18" s="41"/>
      <c r="B18" s="42" t="s">
        <v>135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 t="n">
        <v>1</v>
      </c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 t="n">
        <v>1</v>
      </c>
      <c r="AH18" s="43" t="n">
        <v>1</v>
      </c>
      <c r="AI18" s="43" t="n">
        <v>1</v>
      </c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 t="n">
        <v>1</v>
      </c>
      <c r="CQ18" s="43" t="n">
        <v>1</v>
      </c>
      <c r="CR18" s="43"/>
      <c r="CS18" s="43"/>
      <c r="CT18" s="43"/>
      <c r="CU18" s="43"/>
      <c r="CV18" s="43"/>
      <c r="CW18" s="43" t="n">
        <v>1</v>
      </c>
      <c r="CX18" s="43"/>
      <c r="CY18" s="43"/>
      <c r="CZ18" s="43"/>
      <c r="DA18" s="43"/>
      <c r="DB18" s="43"/>
      <c r="DC18" s="43"/>
      <c r="DD18" s="43"/>
      <c r="DE18" s="43"/>
      <c r="DF18" s="43" t="n">
        <v>1</v>
      </c>
      <c r="DG18" s="43" t="n">
        <v>1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 t="n">
        <v>1</v>
      </c>
      <c r="DR18" s="43"/>
      <c r="DS18" s="43"/>
      <c r="DT18" s="43"/>
      <c r="DU18" s="43"/>
      <c r="DV18" s="43"/>
      <c r="DW18" s="43" t="n">
        <v>1</v>
      </c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 t="n">
        <v>1</v>
      </c>
      <c r="ES18" s="43"/>
      <c r="ET18" s="43"/>
      <c r="EU18" s="43"/>
      <c r="EV18" s="43"/>
      <c r="EW18" s="43" t="n">
        <v>1</v>
      </c>
      <c r="EX18" s="43" t="n">
        <v>1</v>
      </c>
      <c r="EY18" s="43"/>
      <c r="EZ18" s="43"/>
      <c r="FA18" s="43" t="n">
        <v>1</v>
      </c>
      <c r="FB18" s="43"/>
      <c r="FC18" s="43"/>
      <c r="FD18" s="43"/>
      <c r="FE18" s="43"/>
      <c r="FF18" s="43"/>
      <c r="FG18" s="43"/>
      <c r="FH18" s="43"/>
      <c r="FI18" s="43" t="n">
        <v>1</v>
      </c>
      <c r="FJ18" s="43"/>
      <c r="FK18" s="43"/>
      <c r="FL18" s="43"/>
      <c r="FM18" s="43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6" customFormat="true" ht="33" hidden="false" customHeight="true" outlineLevel="0" collapsed="false">
      <c r="A19" s="41"/>
      <c r="B19" s="42" t="s">
        <v>136</v>
      </c>
      <c r="C19" s="43"/>
      <c r="D19" s="43"/>
      <c r="E19" s="43"/>
      <c r="F19" s="43" t="n">
        <v>1</v>
      </c>
      <c r="G19" s="43"/>
      <c r="H19" s="43"/>
      <c r="I19" s="43"/>
      <c r="J19" s="43" t="n">
        <v>1</v>
      </c>
      <c r="K19" s="43"/>
      <c r="L19" s="43"/>
      <c r="M19" s="43"/>
      <c r="N19" s="43"/>
      <c r="O19" s="43"/>
      <c r="P19" s="43"/>
      <c r="Q19" s="43"/>
      <c r="R19" s="43"/>
      <c r="S19" s="43" t="n">
        <v>1</v>
      </c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 t="n">
        <v>1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 t="n">
        <v>1</v>
      </c>
      <c r="BR19" s="43"/>
      <c r="BS19" s="43"/>
      <c r="BT19" s="43"/>
      <c r="BU19" s="43" t="n">
        <v>1</v>
      </c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n">
        <v>1</v>
      </c>
      <c r="CQ19" s="43" t="n">
        <v>1</v>
      </c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 t="n">
        <v>1</v>
      </c>
      <c r="EP19" s="43"/>
      <c r="EQ19" s="43"/>
      <c r="ER19" s="43" t="n">
        <v>1</v>
      </c>
      <c r="ES19" s="43"/>
      <c r="ET19" s="43"/>
      <c r="EU19" s="43"/>
      <c r="EV19" s="43"/>
      <c r="EW19" s="43"/>
      <c r="EX19" s="43"/>
      <c r="EY19" s="43"/>
      <c r="EZ19" s="43"/>
      <c r="FA19" s="43" t="n">
        <v>1</v>
      </c>
      <c r="FB19" s="43" t="n">
        <v>1</v>
      </c>
      <c r="FC19" s="43"/>
      <c r="FD19" s="43"/>
      <c r="FE19" s="43"/>
      <c r="FF19" s="43" t="n">
        <v>1</v>
      </c>
      <c r="FG19" s="43"/>
      <c r="FH19" s="43"/>
      <c r="FI19" s="43"/>
      <c r="FJ19" s="43"/>
      <c r="FK19" s="43"/>
      <c r="FL19" s="43"/>
      <c r="FM19" s="43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6" customFormat="true" ht="21" hidden="false" customHeight="true" outlineLevel="0" collapsed="false">
      <c r="A20" s="41"/>
      <c r="B20" s="42" t="s">
        <v>92</v>
      </c>
      <c r="C20" s="43"/>
      <c r="D20" s="43"/>
      <c r="E20" s="43" t="n">
        <v>1</v>
      </c>
      <c r="F20" s="43" t="n">
        <v>1</v>
      </c>
      <c r="G20" s="43"/>
      <c r="H20" s="43"/>
      <c r="I20" s="43" t="n">
        <v>1</v>
      </c>
      <c r="J20" s="43" t="n">
        <v>1</v>
      </c>
      <c r="K20" s="43" t="n">
        <v>1</v>
      </c>
      <c r="L20" s="43"/>
      <c r="M20" s="43"/>
      <c r="N20" s="43"/>
      <c r="O20" s="43" t="n">
        <v>1</v>
      </c>
      <c r="P20" s="43"/>
      <c r="Q20" s="43" t="n">
        <v>1</v>
      </c>
      <c r="R20" s="43" t="n">
        <v>1</v>
      </c>
      <c r="S20" s="43" t="n">
        <v>1</v>
      </c>
      <c r="T20" s="43" t="n">
        <v>1</v>
      </c>
      <c r="U20" s="43"/>
      <c r="V20" s="43" t="n">
        <v>1</v>
      </c>
      <c r="W20" s="43" t="n">
        <v>1</v>
      </c>
      <c r="X20" s="43" t="n">
        <v>1</v>
      </c>
      <c r="Y20" s="43" t="n">
        <v>1</v>
      </c>
      <c r="Z20" s="43" t="n">
        <v>1</v>
      </c>
      <c r="AA20" s="43" t="n">
        <v>1</v>
      </c>
      <c r="AB20" s="43" t="n">
        <v>1</v>
      </c>
      <c r="AC20" s="43"/>
      <c r="AD20" s="43" t="n">
        <v>1</v>
      </c>
      <c r="AE20" s="43" t="n">
        <v>1</v>
      </c>
      <c r="AF20" s="43" t="n">
        <v>1</v>
      </c>
      <c r="AG20" s="43" t="n">
        <v>1</v>
      </c>
      <c r="AH20" s="43"/>
      <c r="AI20" s="43" t="n">
        <v>1</v>
      </c>
      <c r="AJ20" s="43"/>
      <c r="AK20" s="43"/>
      <c r="AL20" s="43"/>
      <c r="AM20" s="43" t="n">
        <v>1</v>
      </c>
      <c r="AN20" s="43"/>
      <c r="AO20" s="43" t="n">
        <v>1</v>
      </c>
      <c r="AP20" s="43"/>
      <c r="AQ20" s="43"/>
      <c r="AR20" s="43" t="n">
        <v>1</v>
      </c>
      <c r="AS20" s="43"/>
      <c r="AT20" s="43" t="n">
        <v>1</v>
      </c>
      <c r="AU20" s="43" t="n">
        <v>1</v>
      </c>
      <c r="AV20" s="43"/>
      <c r="AW20" s="43" t="n">
        <v>1</v>
      </c>
      <c r="AX20" s="43" t="n">
        <v>1</v>
      </c>
      <c r="AY20" s="43"/>
      <c r="AZ20" s="43"/>
      <c r="BA20" s="43"/>
      <c r="BB20" s="43" t="n">
        <v>1</v>
      </c>
      <c r="BC20" s="43" t="n">
        <v>1</v>
      </c>
      <c r="BD20" s="43" t="n">
        <v>1</v>
      </c>
      <c r="BE20" s="43" t="n">
        <v>1</v>
      </c>
      <c r="BF20" s="43" t="n">
        <v>1</v>
      </c>
      <c r="BG20" s="43"/>
      <c r="BH20" s="43"/>
      <c r="BI20" s="43"/>
      <c r="BJ20" s="43"/>
      <c r="BK20" s="43"/>
      <c r="BL20" s="43"/>
      <c r="BM20" s="43" t="n">
        <v>1</v>
      </c>
      <c r="BN20" s="43" t="n">
        <v>1</v>
      </c>
      <c r="BO20" s="43"/>
      <c r="BP20" s="43"/>
      <c r="BQ20" s="43" t="n">
        <v>1</v>
      </c>
      <c r="BR20" s="43"/>
      <c r="BS20" s="43" t="n">
        <v>1</v>
      </c>
      <c r="BT20" s="43" t="n">
        <v>1</v>
      </c>
      <c r="BU20" s="43" t="n">
        <v>1</v>
      </c>
      <c r="BV20" s="43"/>
      <c r="BW20" s="43"/>
      <c r="BX20" s="43"/>
      <c r="BY20" s="43"/>
      <c r="BZ20" s="43"/>
      <c r="CA20" s="43"/>
      <c r="CB20" s="43" t="n">
        <v>1</v>
      </c>
      <c r="CC20" s="43" t="n">
        <v>1</v>
      </c>
      <c r="CD20" s="43" t="n">
        <v>1</v>
      </c>
      <c r="CE20" s="43"/>
      <c r="CF20" s="43" t="n">
        <v>1</v>
      </c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 t="n">
        <v>1</v>
      </c>
      <c r="CR20" s="43"/>
      <c r="CS20" s="43" t="n">
        <v>1</v>
      </c>
      <c r="CT20" s="43" t="n">
        <v>1</v>
      </c>
      <c r="CU20" s="43" t="n">
        <v>1</v>
      </c>
      <c r="CV20" s="43" t="n">
        <v>1</v>
      </c>
      <c r="CW20" s="43" t="n">
        <v>1</v>
      </c>
      <c r="CX20" s="43"/>
      <c r="CY20" s="43" t="n">
        <v>1</v>
      </c>
      <c r="CZ20" s="43"/>
      <c r="DA20" s="43" t="n">
        <v>1</v>
      </c>
      <c r="DB20" s="43" t="n">
        <v>1</v>
      </c>
      <c r="DC20" s="43" t="n">
        <v>1</v>
      </c>
      <c r="DD20" s="43"/>
      <c r="DE20" s="43"/>
      <c r="DF20" s="43" t="n">
        <v>1</v>
      </c>
      <c r="DG20" s="43" t="n">
        <v>1</v>
      </c>
      <c r="DH20" s="43"/>
      <c r="DI20" s="43"/>
      <c r="DJ20" s="43"/>
      <c r="DK20" s="43"/>
      <c r="DL20" s="43"/>
      <c r="DM20" s="43"/>
      <c r="DN20" s="43"/>
      <c r="DO20" s="43"/>
      <c r="DP20" s="43"/>
      <c r="DQ20" s="43" t="n">
        <v>1</v>
      </c>
      <c r="DR20" s="43"/>
      <c r="DS20" s="43"/>
      <c r="DT20" s="43"/>
      <c r="DU20" s="43" t="n">
        <v>1</v>
      </c>
      <c r="DV20" s="43" t="n">
        <v>1</v>
      </c>
      <c r="DW20" s="43" t="n">
        <v>1</v>
      </c>
      <c r="DX20" s="43"/>
      <c r="DY20" s="43" t="n">
        <v>1</v>
      </c>
      <c r="DZ20" s="43" t="n">
        <v>1</v>
      </c>
      <c r="EA20" s="43" t="n">
        <v>1</v>
      </c>
      <c r="EB20" s="43" t="n">
        <v>1</v>
      </c>
      <c r="EC20" s="43" t="n">
        <v>1</v>
      </c>
      <c r="ED20" s="43" t="n">
        <v>1</v>
      </c>
      <c r="EE20" s="43" t="n">
        <v>1</v>
      </c>
      <c r="EF20" s="43"/>
      <c r="EG20" s="43"/>
      <c r="EH20" s="43" t="n">
        <v>1</v>
      </c>
      <c r="EI20" s="43" t="n">
        <v>1</v>
      </c>
      <c r="EJ20" s="43"/>
      <c r="EK20" s="43" t="n">
        <v>1</v>
      </c>
      <c r="EL20" s="43" t="n">
        <v>1</v>
      </c>
      <c r="EM20" s="43" t="n">
        <v>1</v>
      </c>
      <c r="EN20" s="43" t="n">
        <v>1</v>
      </c>
      <c r="EO20" s="43" t="n">
        <v>1</v>
      </c>
      <c r="EP20" s="43" t="n">
        <v>1</v>
      </c>
      <c r="EQ20" s="43" t="n">
        <v>1</v>
      </c>
      <c r="ER20" s="43" t="n">
        <v>1</v>
      </c>
      <c r="ES20" s="43" t="n">
        <v>1</v>
      </c>
      <c r="ET20" s="43" t="n">
        <v>1</v>
      </c>
      <c r="EU20" s="43" t="n">
        <v>1</v>
      </c>
      <c r="EV20" s="43" t="n">
        <v>1</v>
      </c>
      <c r="EW20" s="43" t="n">
        <v>1</v>
      </c>
      <c r="EX20" s="43" t="n">
        <v>1</v>
      </c>
      <c r="EY20" s="43"/>
      <c r="EZ20" s="43" t="n">
        <v>1</v>
      </c>
      <c r="FA20" s="43" t="n">
        <v>1</v>
      </c>
      <c r="FB20" s="43" t="n">
        <v>1</v>
      </c>
      <c r="FC20" s="43" t="n">
        <v>1</v>
      </c>
      <c r="FD20" s="43" t="n">
        <v>1</v>
      </c>
      <c r="FE20" s="43" t="n">
        <v>1</v>
      </c>
      <c r="FF20" s="43" t="n">
        <v>1</v>
      </c>
      <c r="FG20" s="43" t="n">
        <v>1</v>
      </c>
      <c r="FH20" s="43" t="n">
        <v>1</v>
      </c>
      <c r="FI20" s="43" t="n">
        <v>1</v>
      </c>
      <c r="FJ20" s="43" t="n">
        <v>1</v>
      </c>
      <c r="FK20" s="43"/>
      <c r="FL20" s="43"/>
      <c r="FM20" s="43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 t="n">
        <v>1</v>
      </c>
      <c r="GW20" s="43"/>
      <c r="GX20" s="43"/>
      <c r="GY20" s="43"/>
      <c r="GZ20" s="43"/>
      <c r="HA20" s="43"/>
      <c r="HB20" s="43"/>
      <c r="HC20" s="43"/>
      <c r="HD20" s="43" t="n">
        <v>1</v>
      </c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 t="n">
        <v>1</v>
      </c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6" customFormat="true" ht="21" hidden="false" customHeight="true" outlineLevel="0" collapsed="false">
      <c r="A21" s="41"/>
      <c r="B21" s="47" t="s">
        <v>94</v>
      </c>
      <c r="C21" s="43"/>
      <c r="D21" s="43"/>
      <c r="E21" s="43" t="n">
        <v>1</v>
      </c>
      <c r="F21" s="43" t="n">
        <v>1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 t="n">
        <v>1</v>
      </c>
      <c r="T21" s="43"/>
      <c r="U21" s="43" t="n">
        <v>1</v>
      </c>
      <c r="V21" s="43"/>
      <c r="W21" s="43"/>
      <c r="X21" s="43"/>
      <c r="Y21" s="43"/>
      <c r="Z21" s="43" t="n">
        <v>1</v>
      </c>
      <c r="AA21" s="43" t="n">
        <v>1</v>
      </c>
      <c r="AB21" s="43"/>
      <c r="AC21" s="43"/>
      <c r="AD21" s="43" t="n">
        <v>1</v>
      </c>
      <c r="AE21" s="43" t="n">
        <v>1</v>
      </c>
      <c r="AF21" s="43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 t="n">
        <v>1</v>
      </c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 t="n">
        <v>1</v>
      </c>
      <c r="BS21" s="43" t="n">
        <v>1</v>
      </c>
      <c r="BT21" s="43"/>
      <c r="BU21" s="43" t="n">
        <v>1</v>
      </c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 t="n">
        <v>1</v>
      </c>
      <c r="CY21" s="43"/>
      <c r="CZ21" s="43"/>
      <c r="DA21" s="43"/>
      <c r="DB21" s="43"/>
      <c r="DC21" s="43"/>
      <c r="DD21" s="43"/>
      <c r="DE21" s="43"/>
      <c r="DF21" s="43" t="n">
        <v>1</v>
      </c>
      <c r="DG21" s="43" t="n">
        <v>1</v>
      </c>
      <c r="DH21" s="43"/>
      <c r="DI21" s="43"/>
      <c r="DJ21" s="43"/>
      <c r="DK21" s="43"/>
      <c r="DL21" s="43"/>
      <c r="DM21" s="43"/>
      <c r="DN21" s="43"/>
      <c r="DO21" s="43"/>
      <c r="DP21" s="43"/>
      <c r="DQ21" s="43" t="n">
        <v>1</v>
      </c>
      <c r="DR21" s="43"/>
      <c r="DS21" s="43"/>
      <c r="DT21" s="43"/>
      <c r="DU21" s="43"/>
      <c r="DV21" s="43" t="n">
        <v>1</v>
      </c>
      <c r="DW21" s="43" t="n">
        <v>1</v>
      </c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 t="n">
        <v>1</v>
      </c>
      <c r="EP21" s="43" t="n">
        <v>1</v>
      </c>
      <c r="EQ21" s="43" t="n">
        <v>1</v>
      </c>
      <c r="ER21" s="43" t="n">
        <v>1</v>
      </c>
      <c r="ES21" s="43" t="n">
        <v>1</v>
      </c>
      <c r="ET21" s="43"/>
      <c r="EU21" s="43"/>
      <c r="EV21" s="43"/>
      <c r="EW21" s="43"/>
      <c r="EX21" s="43"/>
      <c r="EY21" s="43"/>
      <c r="EZ21" s="43"/>
      <c r="FA21" s="43" t="n">
        <v>1</v>
      </c>
      <c r="FB21" s="43" t="n">
        <v>1</v>
      </c>
      <c r="FC21" s="43"/>
      <c r="FD21" s="43"/>
      <c r="FE21" s="43" t="n">
        <v>1</v>
      </c>
      <c r="FF21" s="43" t="n">
        <v>1</v>
      </c>
      <c r="FG21" s="43" t="n">
        <v>1</v>
      </c>
      <c r="FH21" s="43" t="n">
        <v>1</v>
      </c>
      <c r="FI21" s="43" t="n">
        <v>1</v>
      </c>
      <c r="FJ21" s="43"/>
      <c r="FK21" s="43"/>
      <c r="FL21" s="43"/>
      <c r="FM21" s="43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</sheetData>
  <dataValidations count="4">
    <dataValidation allowBlank="true" errorStyle="stop" operator="between" showDropDown="false" showErrorMessage="true" showInputMessage="false" sqref="C1:IV1" type="whole">
      <formula1>18</formula1>
      <formula2>80</formula2>
    </dataValidation>
    <dataValidation allowBlank="true" error="bolo 30 dgeshi ramdeni dge moixmara konretuli sashualeba" errorStyle="stop" errorTitle="sheikvanet cifri" operator="between" showDropDown="false" showErrorMessage="true" showInputMessage="false" sqref="C4:IV21" type="whole">
      <formula1>0</formula1>
      <formula2>30</formula2>
    </dataValidation>
    <dataValidation allowBlank="true" errorStyle="stop" operator="between" showDropDown="false" showErrorMessage="true" showInputMessage="false" sqref="C2:IV2" type="list">
      <formula1>Sheet2!$D$1:$D$1</formula1>
      <formula2>0</formula2>
    </dataValidation>
    <dataValidation allowBlank="true" errorStyle="stop" operator="between" showDropDown="false" showErrorMessage="true" showInputMessage="false" sqref="C3:IV3" type="list">
      <formula1>Sheet2!$C$1:$C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323" activePane="bottomRight" state="frozen"/>
      <selection pane="topLeft" activeCell="A1" activeCellId="0" sqref="A1"/>
      <selection pane="topRight" activeCell="C1" activeCellId="0" sqref="C1"/>
      <selection pane="bottomLeft" activeCell="A1323" activeCellId="0" sqref="A1323"/>
      <selection pane="bottomRight" activeCell="A1331" activeCellId="0" sqref="A1331:D1345"/>
    </sheetView>
  </sheetViews>
  <sheetFormatPr defaultColWidth="11.0546875" defaultRowHeight="12" zeroHeight="false" outlineLevelRow="0" outlineLevelCol="0"/>
  <cols>
    <col collapsed="false" customWidth="true" hidden="false" outlineLevel="0" max="22" min="22" style="70" width="10.82"/>
  </cols>
  <sheetData>
    <row r="1" customFormat="false" ht="12" hidden="false" customHeight="false" outlineLevel="0" collapsed="false">
      <c r="A1" s="0" t="s">
        <v>126</v>
      </c>
      <c r="B1" s="0" t="s">
        <v>127</v>
      </c>
      <c r="C1" s="0" t="s">
        <v>125</v>
      </c>
      <c r="D1" s="0" t="s">
        <v>12</v>
      </c>
      <c r="E1" s="0" t="s">
        <v>132</v>
      </c>
      <c r="F1" s="0" t="s">
        <v>40</v>
      </c>
      <c r="G1" s="0" t="s">
        <v>52</v>
      </c>
      <c r="H1" s="0" t="s">
        <v>59</v>
      </c>
      <c r="I1" s="0" t="s">
        <v>133</v>
      </c>
      <c r="J1" s="0" t="s">
        <v>72</v>
      </c>
      <c r="K1" s="0" t="s">
        <v>75</v>
      </c>
      <c r="L1" s="0" t="s">
        <v>78</v>
      </c>
      <c r="M1" s="0" t="s">
        <v>81</v>
      </c>
      <c r="N1" s="0" t="s">
        <v>84</v>
      </c>
      <c r="O1" s="0" t="s">
        <v>87</v>
      </c>
      <c r="P1" s="0" t="s">
        <v>90</v>
      </c>
      <c r="Q1" s="0" t="s">
        <v>134</v>
      </c>
      <c r="R1" s="0" t="s">
        <v>135</v>
      </c>
      <c r="S1" s="0" t="s">
        <v>136</v>
      </c>
      <c r="T1" s="0" t="s">
        <v>92</v>
      </c>
      <c r="U1" s="0" t="s">
        <v>94</v>
      </c>
    </row>
    <row r="2" customFormat="false" ht="12" hidden="false" customHeight="false" outlineLevel="0" collapsed="false">
      <c r="A2" s="0" t="n">
        <v>39</v>
      </c>
      <c r="B2" s="0" t="n">
        <v>1</v>
      </c>
      <c r="C2" s="0" t="n">
        <v>1</v>
      </c>
      <c r="D2" s="0" t="n">
        <v>1</v>
      </c>
      <c r="I2" s="0" t="n">
        <v>1</v>
      </c>
      <c r="N2" s="0" t="n">
        <v>1</v>
      </c>
      <c r="Q2" s="0" t="n">
        <v>1</v>
      </c>
      <c r="V2" s="70" t="n">
        <f aca="false">SUM(D2:U2)</f>
        <v>4</v>
      </c>
    </row>
    <row r="3" customFormat="false" ht="12" hidden="false" customHeight="false" outlineLevel="0" collapsed="false">
      <c r="A3" s="0" t="n">
        <v>26</v>
      </c>
      <c r="B3" s="0" t="n">
        <v>1</v>
      </c>
      <c r="C3" s="0" t="n">
        <v>1</v>
      </c>
      <c r="K3" s="0" t="n">
        <v>1</v>
      </c>
      <c r="Q3" s="0" t="n">
        <v>1</v>
      </c>
      <c r="V3" s="70" t="n">
        <f aca="false">SUM(D3:U3)</f>
        <v>2</v>
      </c>
    </row>
    <row r="4" customFormat="false" ht="12" hidden="false" customHeight="false" outlineLevel="0" collapsed="false">
      <c r="A4" s="0" t="n">
        <v>38</v>
      </c>
      <c r="B4" s="0" t="n">
        <v>1</v>
      </c>
      <c r="C4" s="0" t="n">
        <v>1</v>
      </c>
      <c r="E4" s="0" t="n">
        <v>1</v>
      </c>
      <c r="G4" s="0" t="n">
        <v>1</v>
      </c>
      <c r="H4" s="0" t="n">
        <v>1</v>
      </c>
      <c r="M4" s="0" t="n">
        <v>1</v>
      </c>
      <c r="Q4" s="0" t="n">
        <v>1</v>
      </c>
      <c r="T4" s="0" t="n">
        <v>1</v>
      </c>
      <c r="U4" s="0" t="n">
        <v>1</v>
      </c>
      <c r="V4" s="70" t="n">
        <f aca="false">SUM(D4:U4)</f>
        <v>7</v>
      </c>
    </row>
    <row r="5" customFormat="false" ht="12" hidden="false" customHeight="false" outlineLevel="0" collapsed="false">
      <c r="A5" s="0" t="n">
        <v>36</v>
      </c>
      <c r="B5" s="0" t="n">
        <v>1</v>
      </c>
      <c r="C5" s="0" t="n">
        <v>1</v>
      </c>
      <c r="H5" s="0" t="n">
        <v>1</v>
      </c>
      <c r="I5" s="0" t="n">
        <v>1</v>
      </c>
      <c r="K5" s="0" t="n">
        <v>1</v>
      </c>
      <c r="N5" s="0" t="n">
        <v>1</v>
      </c>
      <c r="P5" s="0" t="n">
        <v>1</v>
      </c>
      <c r="Q5" s="0" t="n">
        <v>1</v>
      </c>
      <c r="S5" s="0" t="n">
        <v>1</v>
      </c>
      <c r="T5" s="0" t="n">
        <v>1</v>
      </c>
      <c r="U5" s="0" t="n">
        <v>1</v>
      </c>
      <c r="V5" s="70" t="n">
        <f aca="false">SUM(D5:U5)</f>
        <v>9</v>
      </c>
    </row>
    <row r="6" customFormat="false" ht="12" hidden="false" customHeight="false" outlineLevel="0" collapsed="false">
      <c r="A6" s="0" t="n">
        <v>47</v>
      </c>
      <c r="B6" s="0" t="n">
        <v>1</v>
      </c>
      <c r="C6" s="0" t="n">
        <v>1</v>
      </c>
      <c r="I6" s="0" t="n">
        <v>1</v>
      </c>
      <c r="N6" s="0" t="n">
        <v>1</v>
      </c>
      <c r="V6" s="70" t="n">
        <f aca="false">SUM(D6:U6)</f>
        <v>2</v>
      </c>
    </row>
    <row r="7" customFormat="false" ht="12" hidden="false" customHeight="false" outlineLevel="0" collapsed="false">
      <c r="A7" s="0" t="n">
        <v>38</v>
      </c>
      <c r="B7" s="0" t="n">
        <v>1</v>
      </c>
      <c r="C7" s="0" t="n">
        <v>1</v>
      </c>
      <c r="I7" s="0" t="n">
        <v>1</v>
      </c>
      <c r="N7" s="0" t="n">
        <v>1</v>
      </c>
      <c r="V7" s="70" t="n">
        <f aca="false">SUM(D7:U7)</f>
        <v>2</v>
      </c>
    </row>
    <row r="8" customFormat="false" ht="12" hidden="false" customHeight="false" outlineLevel="0" collapsed="false">
      <c r="A8" s="0" t="n">
        <v>37</v>
      </c>
      <c r="B8" s="0" t="n">
        <v>1</v>
      </c>
      <c r="C8" s="0" t="n">
        <v>1</v>
      </c>
      <c r="I8" s="0" t="n">
        <v>1</v>
      </c>
      <c r="N8" s="0" t="n">
        <v>1</v>
      </c>
      <c r="T8" s="0" t="n">
        <v>1</v>
      </c>
      <c r="V8" s="70" t="n">
        <f aca="false">SUM(D8:U8)</f>
        <v>3</v>
      </c>
    </row>
    <row r="9" customFormat="false" ht="12" hidden="false" customHeight="false" outlineLevel="0" collapsed="false">
      <c r="A9" s="0" t="n">
        <v>42</v>
      </c>
      <c r="B9" s="0" t="n">
        <v>1</v>
      </c>
      <c r="C9" s="0" t="n">
        <v>1</v>
      </c>
      <c r="E9" s="0" t="n">
        <v>1</v>
      </c>
      <c r="F9" s="0" t="n">
        <v>1</v>
      </c>
      <c r="I9" s="0" t="n">
        <v>1</v>
      </c>
      <c r="J9" s="0" t="n">
        <v>1</v>
      </c>
      <c r="Q9" s="0" t="n">
        <v>1</v>
      </c>
      <c r="S9" s="0" t="n">
        <v>1</v>
      </c>
      <c r="T9" s="0" t="n">
        <v>1</v>
      </c>
      <c r="V9" s="70" t="n">
        <f aca="false">SUM(D9:U9)</f>
        <v>7</v>
      </c>
    </row>
    <row r="10" customFormat="false" ht="12" hidden="false" customHeight="false" outlineLevel="0" collapsed="false">
      <c r="A10" s="0" t="n">
        <v>37</v>
      </c>
      <c r="B10" s="0" t="n">
        <v>1</v>
      </c>
      <c r="C10" s="0" t="n">
        <v>1</v>
      </c>
      <c r="D10" s="0" t="n">
        <v>1</v>
      </c>
      <c r="T10" s="0" t="n">
        <v>1</v>
      </c>
      <c r="V10" s="70" t="n">
        <f aca="false">SUM(D10:U10)</f>
        <v>2</v>
      </c>
    </row>
    <row r="11" customFormat="false" ht="12" hidden="false" customHeight="false" outlineLevel="0" collapsed="false">
      <c r="A11" s="0" t="n">
        <v>49</v>
      </c>
      <c r="B11" s="0" t="n">
        <v>1</v>
      </c>
      <c r="C11" s="0" t="n">
        <v>1</v>
      </c>
      <c r="I11" s="0" t="n">
        <v>1</v>
      </c>
      <c r="N11" s="0" t="n">
        <v>1</v>
      </c>
      <c r="V11" s="70" t="n">
        <f aca="false">SUM(D11:U11)</f>
        <v>2</v>
      </c>
    </row>
    <row r="12" customFormat="false" ht="12" hidden="false" customHeight="false" outlineLevel="0" collapsed="false">
      <c r="A12" s="0" t="n">
        <v>20</v>
      </c>
      <c r="B12" s="0" t="n">
        <v>1</v>
      </c>
      <c r="C12" s="0" t="n">
        <v>1</v>
      </c>
      <c r="E12" s="0" t="n">
        <v>1</v>
      </c>
      <c r="I12" s="0" t="n">
        <v>1</v>
      </c>
      <c r="V12" s="70" t="n">
        <f aca="false">SUM(D12:U12)</f>
        <v>2</v>
      </c>
    </row>
    <row r="13" customFormat="false" ht="12" hidden="false" customHeight="false" outlineLevel="0" collapsed="false">
      <c r="A13" s="0" t="n">
        <v>20</v>
      </c>
      <c r="B13" s="0" t="n">
        <v>1</v>
      </c>
      <c r="C13" s="0" t="n">
        <v>1</v>
      </c>
      <c r="I13" s="0" t="n">
        <v>1</v>
      </c>
      <c r="N13" s="0" t="n">
        <v>1</v>
      </c>
      <c r="V13" s="70" t="n">
        <f aca="false">SUM(D13:U13)</f>
        <v>2</v>
      </c>
    </row>
    <row r="14" customFormat="false" ht="12" hidden="false" customHeight="false" outlineLevel="0" collapsed="false">
      <c r="A14" s="0" t="n">
        <v>50</v>
      </c>
      <c r="B14" s="0" t="n">
        <v>1</v>
      </c>
      <c r="C14" s="0" t="n">
        <v>1</v>
      </c>
      <c r="E14" s="0" t="n">
        <v>1</v>
      </c>
      <c r="I14" s="0" t="n">
        <v>1</v>
      </c>
      <c r="N14" s="0" t="n">
        <v>1</v>
      </c>
      <c r="Q14" s="0" t="n">
        <v>1</v>
      </c>
      <c r="T14" s="0" t="n">
        <v>1</v>
      </c>
      <c r="V14" s="70" t="n">
        <f aca="false">SUM(D14:U14)</f>
        <v>5</v>
      </c>
    </row>
    <row r="15" customFormat="false" ht="12" hidden="false" customHeight="false" outlineLevel="0" collapsed="false">
      <c r="A15" s="0" t="n">
        <v>44</v>
      </c>
      <c r="B15" s="0" t="n">
        <v>1</v>
      </c>
      <c r="C15" s="0" t="n">
        <v>1</v>
      </c>
      <c r="E15" s="0" t="n">
        <v>1</v>
      </c>
      <c r="I15" s="0" t="n">
        <v>1</v>
      </c>
      <c r="N15" s="0" t="n">
        <v>1</v>
      </c>
      <c r="V15" s="70" t="n">
        <f aca="false">SUM(D15:U15)</f>
        <v>3</v>
      </c>
    </row>
    <row r="16" customFormat="false" ht="12" hidden="false" customHeight="false" outlineLevel="0" collapsed="false">
      <c r="A16" s="0" t="n">
        <v>44</v>
      </c>
      <c r="B16" s="0" t="n">
        <v>1</v>
      </c>
      <c r="C16" s="0" t="n">
        <v>1</v>
      </c>
      <c r="E16" s="0" t="n">
        <v>1</v>
      </c>
      <c r="I16" s="0" t="n">
        <v>1</v>
      </c>
      <c r="N16" s="0" t="n">
        <v>1</v>
      </c>
      <c r="T16" s="0" t="n">
        <v>1</v>
      </c>
      <c r="V16" s="70" t="n">
        <f aca="false">SUM(D16:U16)</f>
        <v>4</v>
      </c>
    </row>
    <row r="17" customFormat="false" ht="12" hidden="false" customHeight="false" outlineLevel="0" collapsed="false">
      <c r="A17" s="0" t="n">
        <v>45</v>
      </c>
      <c r="B17" s="0" t="n">
        <v>1</v>
      </c>
      <c r="C17" s="0" t="n">
        <v>1</v>
      </c>
      <c r="E17" s="0" t="n">
        <v>1</v>
      </c>
      <c r="I17" s="0" t="n">
        <v>1</v>
      </c>
      <c r="N17" s="0" t="n">
        <v>1</v>
      </c>
      <c r="Q17" s="0" t="n">
        <v>1</v>
      </c>
      <c r="T17" s="0" t="n">
        <v>1</v>
      </c>
      <c r="V17" s="70" t="n">
        <f aca="false">SUM(D17:U17)</f>
        <v>5</v>
      </c>
    </row>
    <row r="18" customFormat="false" ht="12" hidden="false" customHeight="false" outlineLevel="0" collapsed="false">
      <c r="A18" s="0" t="n">
        <v>40</v>
      </c>
      <c r="B18" s="0" t="n">
        <v>1</v>
      </c>
      <c r="C18" s="0" t="n">
        <v>1</v>
      </c>
      <c r="E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P18" s="0" t="n">
        <v>1</v>
      </c>
      <c r="Q18" s="0" t="n">
        <v>1</v>
      </c>
      <c r="S18" s="0" t="n">
        <v>1</v>
      </c>
      <c r="T18" s="0" t="n">
        <v>1</v>
      </c>
      <c r="U18" s="0" t="n">
        <v>1</v>
      </c>
      <c r="V18" s="70" t="n">
        <f aca="false">SUM(D18:U18)</f>
        <v>11</v>
      </c>
    </row>
    <row r="19" customFormat="false" ht="12" hidden="false" customHeight="false" outlineLevel="0" collapsed="false">
      <c r="A19" s="0" t="n">
        <v>44</v>
      </c>
      <c r="B19" s="0" t="n">
        <v>1</v>
      </c>
      <c r="C19" s="0" t="n">
        <v>1</v>
      </c>
      <c r="F19" s="0" t="n">
        <v>1</v>
      </c>
      <c r="I19" s="0" t="n">
        <v>1</v>
      </c>
      <c r="Q19" s="0" t="n">
        <v>1</v>
      </c>
      <c r="T19" s="0" t="n">
        <v>1</v>
      </c>
      <c r="V19" s="70" t="n">
        <f aca="false">SUM(D19:U19)</f>
        <v>4</v>
      </c>
    </row>
    <row r="20" customFormat="false" ht="12" hidden="false" customHeight="false" outlineLevel="0" collapsed="false">
      <c r="A20" s="0" t="n">
        <v>31</v>
      </c>
      <c r="B20" s="0" t="n">
        <v>1</v>
      </c>
      <c r="C20" s="0" t="n">
        <v>1</v>
      </c>
      <c r="E20" s="0" t="n">
        <v>1</v>
      </c>
      <c r="G20" s="0" t="n">
        <v>1</v>
      </c>
      <c r="I20" s="0" t="n">
        <v>1</v>
      </c>
      <c r="J20" s="0" t="n">
        <v>1</v>
      </c>
      <c r="K20" s="0" t="n">
        <v>1</v>
      </c>
      <c r="N20" s="0" t="n">
        <v>1</v>
      </c>
      <c r="Q20" s="0" t="n">
        <v>1</v>
      </c>
      <c r="U20" s="0" t="n">
        <v>1</v>
      </c>
      <c r="V20" s="70" t="n">
        <f aca="false">SUM(D20:U20)</f>
        <v>8</v>
      </c>
    </row>
    <row r="21" customFormat="false" ht="12" hidden="false" customHeight="false" outlineLevel="0" collapsed="false">
      <c r="A21" s="0" t="n">
        <v>18</v>
      </c>
      <c r="B21" s="0" t="n">
        <v>1</v>
      </c>
      <c r="C21" s="0" t="n">
        <v>1</v>
      </c>
      <c r="I21" s="0" t="n">
        <v>1</v>
      </c>
      <c r="N21" s="0" t="n">
        <v>1</v>
      </c>
      <c r="Q21" s="0" t="n">
        <v>1</v>
      </c>
      <c r="R21" s="0" t="n">
        <v>1</v>
      </c>
      <c r="T21" s="0" t="n">
        <v>1</v>
      </c>
      <c r="V21" s="70" t="n">
        <f aca="false">SUM(D21:U21)</f>
        <v>5</v>
      </c>
    </row>
    <row r="22" customFormat="false" ht="12" hidden="false" customHeight="false" outlineLevel="0" collapsed="false">
      <c r="A22" s="0" t="n">
        <v>51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H22" s="0" t="n">
        <v>1</v>
      </c>
      <c r="T22" s="0" t="n">
        <v>1</v>
      </c>
      <c r="V22" s="70" t="n">
        <f aca="false">SUM(D22:U22)</f>
        <v>5</v>
      </c>
    </row>
    <row r="23" customFormat="false" ht="12" hidden="false" customHeight="false" outlineLevel="0" collapsed="false">
      <c r="A23" s="0" t="n">
        <v>47</v>
      </c>
      <c r="B23" s="0" t="n">
        <v>1</v>
      </c>
      <c r="C23" s="0" t="n">
        <v>1</v>
      </c>
      <c r="D23" s="0" t="n">
        <v>1</v>
      </c>
      <c r="I23" s="0" t="n">
        <v>1</v>
      </c>
      <c r="J23" s="0" t="n">
        <v>1</v>
      </c>
      <c r="N23" s="0" t="n">
        <v>1</v>
      </c>
      <c r="Q23" s="0" t="n">
        <v>1</v>
      </c>
      <c r="T23" s="0" t="n">
        <v>1</v>
      </c>
      <c r="V23" s="70" t="n">
        <f aca="false">SUM(D23:U23)</f>
        <v>6</v>
      </c>
    </row>
    <row r="24" customFormat="false" ht="12" hidden="false" customHeight="false" outlineLevel="0" collapsed="false">
      <c r="A24" s="0" t="n">
        <v>44</v>
      </c>
      <c r="B24" s="0" t="n">
        <v>1</v>
      </c>
      <c r="C24" s="0" t="n">
        <v>1</v>
      </c>
      <c r="E24" s="0" t="n">
        <v>1</v>
      </c>
      <c r="I24" s="0" t="n">
        <v>1</v>
      </c>
      <c r="N24" s="0" t="n">
        <v>1</v>
      </c>
      <c r="T24" s="0" t="n">
        <v>1</v>
      </c>
      <c r="V24" s="70" t="n">
        <f aca="false">SUM(D24:U24)</f>
        <v>4</v>
      </c>
    </row>
    <row r="25" customFormat="false" ht="12" hidden="false" customHeight="false" outlineLevel="0" collapsed="false">
      <c r="A25" s="0" t="n">
        <v>21</v>
      </c>
      <c r="B25" s="0" t="n">
        <v>1</v>
      </c>
      <c r="C25" s="0" t="n">
        <v>1</v>
      </c>
      <c r="E25" s="0" t="n">
        <v>1</v>
      </c>
      <c r="G25" s="0" t="n">
        <v>1</v>
      </c>
      <c r="I25" s="0" t="n">
        <v>1</v>
      </c>
      <c r="K25" s="0" t="n">
        <v>1</v>
      </c>
      <c r="Q25" s="0" t="n">
        <v>1</v>
      </c>
      <c r="T25" s="0" t="n">
        <v>1</v>
      </c>
      <c r="U25" s="0" t="n">
        <v>1</v>
      </c>
      <c r="V25" s="70" t="n">
        <f aca="false">SUM(D25:U25)</f>
        <v>7</v>
      </c>
    </row>
    <row r="26" customFormat="false" ht="12" hidden="false" customHeight="false" outlineLevel="0" collapsed="false">
      <c r="A26" s="0" t="n">
        <v>24</v>
      </c>
      <c r="B26" s="0" t="n">
        <v>1</v>
      </c>
      <c r="C26" s="0" t="n">
        <v>1</v>
      </c>
      <c r="E26" s="0" t="n">
        <v>1</v>
      </c>
      <c r="G26" s="0" t="n">
        <v>1</v>
      </c>
      <c r="I26" s="0" t="n">
        <v>1</v>
      </c>
      <c r="N26" s="0" t="n">
        <v>1</v>
      </c>
      <c r="T26" s="0" t="n">
        <v>1</v>
      </c>
      <c r="U26" s="0" t="n">
        <v>1</v>
      </c>
      <c r="V26" s="70" t="n">
        <f aca="false">SUM(D26:U26)</f>
        <v>6</v>
      </c>
    </row>
    <row r="27" customFormat="false" ht="12" hidden="false" customHeight="false" outlineLevel="0" collapsed="false">
      <c r="A27" s="0" t="n">
        <v>40</v>
      </c>
      <c r="B27" s="0" t="n">
        <v>1</v>
      </c>
      <c r="C27" s="0" t="n">
        <v>1</v>
      </c>
      <c r="I27" s="0" t="n">
        <v>1</v>
      </c>
      <c r="T27" s="0" t="n">
        <v>1</v>
      </c>
      <c r="V27" s="70" t="n">
        <f aca="false">SUM(D27:U27)</f>
        <v>2</v>
      </c>
    </row>
    <row r="28" customFormat="false" ht="12" hidden="false" customHeight="false" outlineLevel="0" collapsed="false">
      <c r="A28" s="0" t="n">
        <v>33</v>
      </c>
      <c r="B28" s="0" t="n">
        <v>1</v>
      </c>
      <c r="C28" s="0" t="n">
        <v>1</v>
      </c>
      <c r="I28" s="0" t="n">
        <v>1</v>
      </c>
      <c r="N28" s="0" t="n">
        <v>1</v>
      </c>
      <c r="V28" s="70" t="n">
        <f aca="false">SUM(D28:U28)</f>
        <v>2</v>
      </c>
    </row>
    <row r="29" customFormat="false" ht="12" hidden="false" customHeight="false" outlineLevel="0" collapsed="false">
      <c r="A29" s="0" t="n">
        <v>32</v>
      </c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I29" s="0" t="n">
        <v>1</v>
      </c>
      <c r="N29" s="0" t="n">
        <v>1</v>
      </c>
      <c r="Q29" s="0" t="n">
        <v>1</v>
      </c>
      <c r="T29" s="0" t="n">
        <v>1</v>
      </c>
      <c r="U29" s="0" t="n">
        <v>1</v>
      </c>
      <c r="V29" s="70" t="n">
        <f aca="false">SUM(D29:U29)</f>
        <v>9</v>
      </c>
    </row>
    <row r="30" customFormat="false" ht="12" hidden="false" customHeight="false" outlineLevel="0" collapsed="false">
      <c r="A30" s="0" t="n">
        <v>47</v>
      </c>
      <c r="B30" s="0" t="n">
        <v>1</v>
      </c>
      <c r="C30" s="0" t="n">
        <v>1</v>
      </c>
      <c r="E30" s="0" t="n">
        <v>1</v>
      </c>
      <c r="F30" s="0" t="n">
        <v>1</v>
      </c>
      <c r="S30" s="0" t="n">
        <v>1</v>
      </c>
      <c r="T30" s="0" t="n">
        <v>1</v>
      </c>
      <c r="U30" s="0" t="n">
        <v>1</v>
      </c>
      <c r="V30" s="70" t="n">
        <f aca="false">SUM(D30:U30)</f>
        <v>5</v>
      </c>
    </row>
    <row r="31" customFormat="false" ht="12" hidden="false" customHeight="false" outlineLevel="0" collapsed="false">
      <c r="A31" s="0" t="n">
        <v>44</v>
      </c>
      <c r="B31" s="0" t="n">
        <v>1</v>
      </c>
      <c r="C31" s="0" t="n">
        <v>1</v>
      </c>
      <c r="D31" s="0" t="n">
        <v>1</v>
      </c>
      <c r="E31" s="0" t="n">
        <v>1</v>
      </c>
      <c r="I31" s="0" t="n">
        <v>1</v>
      </c>
      <c r="N31" s="0" t="n">
        <v>1</v>
      </c>
      <c r="Q31" s="0" t="n">
        <v>1</v>
      </c>
      <c r="T31" s="0" t="n">
        <v>1</v>
      </c>
      <c r="U31" s="0" t="n">
        <v>1</v>
      </c>
      <c r="V31" s="70" t="n">
        <f aca="false">SUM(D31:U31)</f>
        <v>7</v>
      </c>
    </row>
    <row r="32" customFormat="false" ht="12" hidden="false" customHeight="false" outlineLevel="0" collapsed="false">
      <c r="A32" s="0" t="n">
        <v>44</v>
      </c>
      <c r="B32" s="0" t="n">
        <v>1</v>
      </c>
      <c r="C32" s="0" t="n">
        <v>1</v>
      </c>
      <c r="E32" s="0" t="n">
        <v>1</v>
      </c>
      <c r="F32" s="0" t="n">
        <v>1</v>
      </c>
      <c r="H32" s="0" t="n">
        <v>1</v>
      </c>
      <c r="I32" s="0" t="n">
        <v>1</v>
      </c>
      <c r="P32" s="0" t="n">
        <v>1</v>
      </c>
      <c r="R32" s="0" t="n">
        <v>1</v>
      </c>
      <c r="T32" s="0" t="n">
        <v>1</v>
      </c>
      <c r="V32" s="70" t="n">
        <f aca="false">SUM(D32:U32)</f>
        <v>7</v>
      </c>
    </row>
    <row r="33" customFormat="false" ht="12" hidden="false" customHeight="false" outlineLevel="0" collapsed="false">
      <c r="A33" s="0" t="n">
        <v>27</v>
      </c>
      <c r="B33" s="0" t="n">
        <v>1</v>
      </c>
      <c r="C33" s="0" t="n">
        <v>1</v>
      </c>
      <c r="E33" s="0" t="n">
        <v>1</v>
      </c>
      <c r="H33" s="0" t="n">
        <v>1</v>
      </c>
      <c r="I33" s="0" t="n">
        <v>1</v>
      </c>
      <c r="N33" s="0" t="n">
        <v>1</v>
      </c>
      <c r="P33" s="0" t="n">
        <v>1</v>
      </c>
      <c r="Q33" s="0" t="n">
        <v>1</v>
      </c>
      <c r="R33" s="0" t="n">
        <v>1</v>
      </c>
      <c r="V33" s="70" t="n">
        <f aca="false">SUM(D33:U33)</f>
        <v>7</v>
      </c>
    </row>
    <row r="34" customFormat="false" ht="12" hidden="false" customHeight="false" outlineLevel="0" collapsed="false">
      <c r="A34" s="0" t="n">
        <v>34</v>
      </c>
      <c r="B34" s="0" t="n">
        <v>1</v>
      </c>
      <c r="C34" s="0" t="n">
        <v>1</v>
      </c>
      <c r="E34" s="0" t="n">
        <v>1</v>
      </c>
      <c r="F34" s="0" t="n">
        <v>1</v>
      </c>
      <c r="H34" s="0" t="n">
        <v>1</v>
      </c>
      <c r="I34" s="0" t="n">
        <v>1</v>
      </c>
      <c r="M34" s="0" t="n">
        <v>1</v>
      </c>
      <c r="N34" s="0" t="n">
        <v>1</v>
      </c>
      <c r="R34" s="0" t="n">
        <v>1</v>
      </c>
      <c r="T34" s="0" t="n">
        <v>1</v>
      </c>
      <c r="V34" s="70" t="n">
        <f aca="false">SUM(D34:U34)</f>
        <v>8</v>
      </c>
    </row>
    <row r="35" customFormat="false" ht="12" hidden="false" customHeight="false" outlineLevel="0" collapsed="false">
      <c r="A35" s="0" t="n">
        <v>35</v>
      </c>
      <c r="B35" s="0" t="n">
        <v>1</v>
      </c>
      <c r="C35" s="0" t="n">
        <v>1</v>
      </c>
      <c r="I35" s="0" t="n">
        <v>1</v>
      </c>
      <c r="V35" s="70" t="n">
        <f aca="false">SUM(D35:U35)</f>
        <v>1</v>
      </c>
    </row>
    <row r="36" customFormat="false" ht="12" hidden="false" customHeight="false" outlineLevel="0" collapsed="false">
      <c r="A36" s="0" t="n">
        <v>49</v>
      </c>
      <c r="B36" s="0" t="n">
        <v>1</v>
      </c>
      <c r="C36" s="0" t="n">
        <v>1</v>
      </c>
      <c r="I36" s="0" t="n">
        <v>1</v>
      </c>
      <c r="V36" s="70" t="n">
        <f aca="false">SUM(D36:U36)</f>
        <v>1</v>
      </c>
    </row>
    <row r="37" customFormat="false" ht="12" hidden="false" customHeight="false" outlineLevel="0" collapsed="false">
      <c r="A37" s="0" t="n">
        <v>37</v>
      </c>
      <c r="B37" s="0" t="n">
        <v>1</v>
      </c>
      <c r="C37" s="0" t="n">
        <v>1</v>
      </c>
      <c r="I37" s="0" t="n">
        <v>1</v>
      </c>
      <c r="V37" s="70" t="n">
        <f aca="false">SUM(D37:U37)</f>
        <v>1</v>
      </c>
    </row>
    <row r="38" customFormat="false" ht="12" hidden="false" customHeight="false" outlineLevel="0" collapsed="false">
      <c r="A38" s="0" t="n">
        <v>48</v>
      </c>
      <c r="B38" s="0" t="n">
        <v>1</v>
      </c>
      <c r="C38" s="0" t="n">
        <v>1</v>
      </c>
      <c r="E38" s="0" t="n">
        <v>1</v>
      </c>
      <c r="I38" s="0" t="n">
        <v>1</v>
      </c>
      <c r="N38" s="0" t="n">
        <v>1</v>
      </c>
      <c r="T38" s="0" t="n">
        <v>1</v>
      </c>
      <c r="V38" s="70" t="n">
        <f aca="false">SUM(D38:U38)</f>
        <v>4</v>
      </c>
    </row>
    <row r="39" customFormat="false" ht="12" hidden="false" customHeight="false" outlineLevel="0" collapsed="false">
      <c r="A39" s="0" t="n">
        <v>60</v>
      </c>
      <c r="B39" s="0" t="n">
        <v>1</v>
      </c>
      <c r="C39" s="0" t="n">
        <v>1</v>
      </c>
      <c r="E39" s="0" t="n">
        <v>1</v>
      </c>
      <c r="F39" s="0" t="n">
        <v>1</v>
      </c>
      <c r="I39" s="0" t="n">
        <v>1</v>
      </c>
      <c r="N39" s="0" t="n">
        <v>1</v>
      </c>
      <c r="V39" s="70" t="n">
        <f aca="false">SUM(D39:U39)</f>
        <v>4</v>
      </c>
    </row>
    <row r="40" customFormat="false" ht="12" hidden="false" customHeight="false" outlineLevel="0" collapsed="false">
      <c r="A40" s="0" t="n">
        <v>46</v>
      </c>
      <c r="B40" s="0" t="n">
        <v>1</v>
      </c>
      <c r="C40" s="0" t="n">
        <v>1</v>
      </c>
      <c r="E40" s="0" t="n">
        <v>1</v>
      </c>
      <c r="I40" s="0" t="n">
        <v>1</v>
      </c>
      <c r="T40" s="0" t="n">
        <v>1</v>
      </c>
      <c r="V40" s="70" t="n">
        <f aca="false">SUM(D40:U40)</f>
        <v>3</v>
      </c>
    </row>
    <row r="41" customFormat="false" ht="12" hidden="false" customHeight="false" outlineLevel="0" collapsed="false">
      <c r="A41" s="0" t="n">
        <v>50</v>
      </c>
      <c r="B41" s="0" t="n">
        <v>1</v>
      </c>
      <c r="C41" s="0" t="n">
        <v>1</v>
      </c>
      <c r="I41" s="0" t="n">
        <v>1</v>
      </c>
      <c r="N41" s="0" t="n">
        <v>1</v>
      </c>
      <c r="V41" s="70" t="n">
        <f aca="false">SUM(D41:U41)</f>
        <v>2</v>
      </c>
    </row>
    <row r="42" customFormat="false" ht="12" hidden="false" customHeight="false" outlineLevel="0" collapsed="false">
      <c r="A42" s="0" t="n">
        <v>21</v>
      </c>
      <c r="B42" s="0" t="n">
        <v>1</v>
      </c>
      <c r="C42" s="0" t="n">
        <v>1</v>
      </c>
      <c r="E42" s="0" t="n">
        <v>1</v>
      </c>
      <c r="I42" s="0" t="n">
        <v>1</v>
      </c>
      <c r="N42" s="0" t="n">
        <v>1</v>
      </c>
      <c r="V42" s="70" t="n">
        <f aca="false">SUM(D42:U42)</f>
        <v>3</v>
      </c>
    </row>
    <row r="43" customFormat="false" ht="12" hidden="false" customHeight="false" outlineLevel="0" collapsed="false">
      <c r="A43" s="0" t="n">
        <v>50</v>
      </c>
      <c r="B43" s="0" t="n">
        <v>1</v>
      </c>
      <c r="C43" s="0" t="n">
        <v>1</v>
      </c>
      <c r="I43" s="0" t="n">
        <v>1</v>
      </c>
      <c r="N43" s="0" t="n">
        <v>1</v>
      </c>
      <c r="T43" s="0" t="n">
        <v>1</v>
      </c>
      <c r="V43" s="70" t="n">
        <f aca="false">SUM(D43:U43)</f>
        <v>3</v>
      </c>
    </row>
    <row r="44" customFormat="false" ht="12" hidden="false" customHeight="false" outlineLevel="0" collapsed="false">
      <c r="A44" s="0" t="n">
        <v>37</v>
      </c>
      <c r="B44" s="0" t="n">
        <v>1</v>
      </c>
      <c r="C44" s="0" t="n">
        <v>1</v>
      </c>
      <c r="E44" s="0" t="n">
        <v>1</v>
      </c>
      <c r="I44" s="0" t="n">
        <v>1</v>
      </c>
      <c r="V44" s="70" t="n">
        <f aca="false">SUM(D44:U44)</f>
        <v>2</v>
      </c>
    </row>
    <row r="45" customFormat="false" ht="12" hidden="false" customHeight="false" outlineLevel="0" collapsed="false">
      <c r="A45" s="0" t="n">
        <v>35</v>
      </c>
      <c r="B45" s="0" t="n">
        <v>1</v>
      </c>
      <c r="C45" s="0" t="n">
        <v>1</v>
      </c>
      <c r="E45" s="0" t="n">
        <v>1</v>
      </c>
      <c r="F45" s="0" t="n">
        <v>1</v>
      </c>
      <c r="I45" s="0" t="n">
        <v>1</v>
      </c>
      <c r="N45" s="0" t="n">
        <v>1</v>
      </c>
      <c r="T45" s="0" t="n">
        <v>1</v>
      </c>
      <c r="V45" s="70" t="n">
        <f aca="false">SUM(D45:U45)</f>
        <v>5</v>
      </c>
    </row>
    <row r="46" customFormat="false" ht="12" hidden="false" customHeight="false" outlineLevel="0" collapsed="false">
      <c r="A46" s="0" t="n">
        <v>46</v>
      </c>
      <c r="B46" s="0" t="n">
        <v>1</v>
      </c>
      <c r="C46" s="0" t="n">
        <v>1</v>
      </c>
      <c r="E46" s="0" t="n">
        <v>1</v>
      </c>
      <c r="I46" s="0" t="n">
        <v>1</v>
      </c>
      <c r="N46" s="0" t="n">
        <v>1</v>
      </c>
      <c r="T46" s="0" t="n">
        <v>1</v>
      </c>
      <c r="V46" s="70" t="n">
        <f aca="false">SUM(D46:U46)</f>
        <v>4</v>
      </c>
    </row>
    <row r="47" customFormat="false" ht="12" hidden="false" customHeight="false" outlineLevel="0" collapsed="false">
      <c r="A47" s="0" t="n">
        <v>21</v>
      </c>
      <c r="B47" s="0" t="n">
        <v>2</v>
      </c>
      <c r="C47" s="0" t="n">
        <v>1</v>
      </c>
      <c r="E47" s="0" t="n">
        <v>1</v>
      </c>
      <c r="I47" s="0" t="n">
        <v>1</v>
      </c>
      <c r="N47" s="0" t="n">
        <v>1</v>
      </c>
      <c r="V47" s="70" t="n">
        <f aca="false">SUM(D47:U47)</f>
        <v>3</v>
      </c>
    </row>
    <row r="48" customFormat="false" ht="12" hidden="false" customHeight="false" outlineLevel="0" collapsed="false">
      <c r="A48" s="0" t="n">
        <v>51</v>
      </c>
      <c r="B48" s="0" t="n">
        <v>1</v>
      </c>
      <c r="C48" s="0" t="n">
        <v>1</v>
      </c>
      <c r="I48" s="0" t="n">
        <v>1</v>
      </c>
      <c r="T48" s="0" t="n">
        <v>1</v>
      </c>
      <c r="V48" s="70" t="n">
        <f aca="false">SUM(D48:U48)</f>
        <v>2</v>
      </c>
    </row>
    <row r="49" customFormat="false" ht="12" hidden="false" customHeight="false" outlineLevel="0" collapsed="false">
      <c r="A49" s="0" t="n">
        <v>42</v>
      </c>
      <c r="B49" s="0" t="n">
        <v>1</v>
      </c>
      <c r="C49" s="0" t="n">
        <v>1</v>
      </c>
      <c r="I49" s="0" t="n">
        <v>1</v>
      </c>
      <c r="N49" s="0" t="n">
        <v>1</v>
      </c>
      <c r="T49" s="0" t="n">
        <v>1</v>
      </c>
      <c r="V49" s="70" t="n">
        <f aca="false">SUM(D49:U49)</f>
        <v>3</v>
      </c>
    </row>
    <row r="50" customFormat="false" ht="12" hidden="false" customHeight="false" outlineLevel="0" collapsed="false">
      <c r="A50" s="0" t="n">
        <v>18</v>
      </c>
      <c r="B50" s="0" t="n">
        <v>1</v>
      </c>
      <c r="C50" s="0" t="n">
        <v>1</v>
      </c>
      <c r="E50" s="0" t="n">
        <v>1</v>
      </c>
      <c r="I50" s="0" t="n">
        <v>1</v>
      </c>
      <c r="N50" s="0" t="n">
        <v>1</v>
      </c>
      <c r="V50" s="70" t="n">
        <f aca="false">SUM(D50:U50)</f>
        <v>3</v>
      </c>
    </row>
    <row r="51" customFormat="false" ht="12" hidden="false" customHeight="false" outlineLevel="0" collapsed="false">
      <c r="A51" s="0" t="n">
        <v>45</v>
      </c>
      <c r="B51" s="0" t="n">
        <v>1</v>
      </c>
      <c r="C51" s="0" t="n">
        <v>1</v>
      </c>
      <c r="E51" s="0" t="n">
        <v>1</v>
      </c>
      <c r="G51" s="0" t="n">
        <v>1</v>
      </c>
      <c r="N51" s="0" t="n">
        <v>1</v>
      </c>
      <c r="V51" s="70" t="n">
        <f aca="false">SUM(D51:U51)</f>
        <v>3</v>
      </c>
    </row>
    <row r="52" customFormat="false" ht="12" hidden="false" customHeight="false" outlineLevel="0" collapsed="false">
      <c r="A52" s="0" t="n">
        <v>21</v>
      </c>
      <c r="B52" s="0" t="n">
        <v>1</v>
      </c>
      <c r="C52" s="0" t="n">
        <v>1</v>
      </c>
      <c r="E52" s="0" t="n">
        <v>1</v>
      </c>
      <c r="N52" s="0" t="n">
        <v>1</v>
      </c>
      <c r="V52" s="70" t="n">
        <f aca="false">SUM(D52:U52)</f>
        <v>2</v>
      </c>
    </row>
    <row r="53" customFormat="false" ht="12" hidden="false" customHeight="false" outlineLevel="0" collapsed="false">
      <c r="A53" s="0" t="n">
        <v>44</v>
      </c>
      <c r="B53" s="0" t="n">
        <v>1</v>
      </c>
      <c r="C53" s="0" t="n">
        <v>1</v>
      </c>
      <c r="E53" s="0" t="n">
        <v>1</v>
      </c>
      <c r="I53" s="0" t="n">
        <v>1</v>
      </c>
      <c r="N53" s="0" t="n">
        <v>1</v>
      </c>
      <c r="Q53" s="0" t="n">
        <v>1</v>
      </c>
      <c r="T53" s="0" t="n">
        <v>1</v>
      </c>
      <c r="U53" s="0" t="n">
        <v>1</v>
      </c>
      <c r="V53" s="70" t="n">
        <f aca="false">SUM(D53:U53)</f>
        <v>6</v>
      </c>
    </row>
    <row r="54" customFormat="false" ht="12" hidden="false" customHeight="false" outlineLevel="0" collapsed="false">
      <c r="A54" s="0" t="n">
        <v>19</v>
      </c>
      <c r="B54" s="0" t="n">
        <v>1</v>
      </c>
      <c r="C54" s="0" t="n">
        <v>1</v>
      </c>
      <c r="E54" s="0" t="n">
        <v>1</v>
      </c>
      <c r="G54" s="0" t="n">
        <v>1</v>
      </c>
      <c r="I54" s="0" t="n">
        <v>1</v>
      </c>
      <c r="N54" s="0" t="n">
        <v>1</v>
      </c>
      <c r="Q54" s="0" t="n">
        <v>1</v>
      </c>
      <c r="T54" s="0" t="n">
        <v>1</v>
      </c>
      <c r="V54" s="70" t="n">
        <f aca="false">SUM(D54:U54)</f>
        <v>6</v>
      </c>
    </row>
    <row r="55" customFormat="false" ht="12" hidden="false" customHeight="false" outlineLevel="0" collapsed="false">
      <c r="A55" s="0" t="n">
        <v>49</v>
      </c>
      <c r="B55" s="0" t="n">
        <v>1</v>
      </c>
      <c r="C55" s="0" t="n">
        <v>1</v>
      </c>
      <c r="E55" s="0" t="n">
        <v>1</v>
      </c>
      <c r="G55" s="0" t="n">
        <v>1</v>
      </c>
      <c r="I55" s="0" t="n">
        <v>1</v>
      </c>
      <c r="J55" s="0" t="n">
        <v>1</v>
      </c>
      <c r="K55" s="0" t="n">
        <v>1</v>
      </c>
      <c r="N55" s="0" t="n">
        <v>1</v>
      </c>
      <c r="T55" s="0" t="n">
        <v>1</v>
      </c>
      <c r="V55" s="70" t="n">
        <f aca="false">SUM(D55:U55)</f>
        <v>7</v>
      </c>
    </row>
    <row r="56" customFormat="false" ht="12" hidden="false" customHeight="false" outlineLevel="0" collapsed="false">
      <c r="A56" s="0" t="n">
        <v>22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I56" s="0" t="n">
        <v>1</v>
      </c>
      <c r="J56" s="0" t="n">
        <v>1</v>
      </c>
      <c r="K56" s="0" t="n">
        <v>1</v>
      </c>
      <c r="N56" s="0" t="n">
        <v>1</v>
      </c>
      <c r="P56" s="0" t="n">
        <v>1</v>
      </c>
      <c r="Q56" s="0" t="n">
        <v>1</v>
      </c>
      <c r="T56" s="0" t="n">
        <v>1</v>
      </c>
      <c r="V56" s="70" t="n">
        <f aca="false">SUM(D56:U56)</f>
        <v>10</v>
      </c>
    </row>
    <row r="57" customFormat="false" ht="12" hidden="false" customHeight="false" outlineLevel="0" collapsed="false">
      <c r="A57" s="0" t="n">
        <v>37</v>
      </c>
      <c r="B57" s="0" t="n">
        <v>1</v>
      </c>
      <c r="C57" s="0" t="n">
        <v>1</v>
      </c>
      <c r="E57" s="0" t="n">
        <v>1</v>
      </c>
      <c r="F57" s="0" t="n">
        <v>1</v>
      </c>
      <c r="G57" s="0" t="n">
        <v>1</v>
      </c>
      <c r="Q57" s="0" t="n">
        <v>1</v>
      </c>
      <c r="T57" s="0" t="n">
        <v>1</v>
      </c>
      <c r="V57" s="70" t="n">
        <f aca="false">SUM(D57:U57)</f>
        <v>5</v>
      </c>
    </row>
    <row r="58" customFormat="false" ht="12" hidden="false" customHeight="false" outlineLevel="0" collapsed="false">
      <c r="A58" s="0" t="n">
        <v>21</v>
      </c>
      <c r="B58" s="0" t="n">
        <v>1</v>
      </c>
      <c r="C58" s="0" t="n">
        <v>1</v>
      </c>
      <c r="E58" s="0" t="n">
        <v>1</v>
      </c>
      <c r="I58" s="0" t="n">
        <v>1</v>
      </c>
      <c r="N58" s="0" t="n">
        <v>1</v>
      </c>
      <c r="V58" s="70" t="n">
        <f aca="false">SUM(D58:U58)</f>
        <v>3</v>
      </c>
    </row>
    <row r="59" customFormat="false" ht="12" hidden="false" customHeight="false" outlineLevel="0" collapsed="false">
      <c r="A59" s="0" t="n">
        <v>23</v>
      </c>
      <c r="B59" s="0" t="n">
        <v>1</v>
      </c>
      <c r="C59" s="0" t="n">
        <v>1</v>
      </c>
      <c r="E59" s="0" t="n">
        <v>1</v>
      </c>
      <c r="I59" s="0" t="n">
        <v>1</v>
      </c>
      <c r="Q59" s="0" t="n">
        <v>1</v>
      </c>
      <c r="V59" s="70" t="n">
        <f aca="false">SUM(D59:U59)</f>
        <v>3</v>
      </c>
    </row>
    <row r="60" customFormat="false" ht="12" hidden="false" customHeight="false" outlineLevel="0" collapsed="false">
      <c r="A60" s="0" t="n">
        <v>21</v>
      </c>
      <c r="B60" s="0" t="n">
        <v>1</v>
      </c>
      <c r="C60" s="0" t="n">
        <v>1</v>
      </c>
      <c r="E60" s="0" t="n">
        <v>1</v>
      </c>
      <c r="I60" s="0" t="n">
        <v>1</v>
      </c>
      <c r="N60" s="0" t="n">
        <v>1</v>
      </c>
      <c r="Q60" s="0" t="n">
        <v>1</v>
      </c>
      <c r="V60" s="70" t="n">
        <f aca="false">SUM(D60:U60)</f>
        <v>4</v>
      </c>
    </row>
    <row r="61" customFormat="false" ht="12" hidden="false" customHeight="false" outlineLevel="0" collapsed="false">
      <c r="A61" s="0" t="n">
        <v>37</v>
      </c>
      <c r="B61" s="0" t="n">
        <v>1</v>
      </c>
      <c r="C61" s="0" t="n">
        <v>1</v>
      </c>
      <c r="I61" s="0" t="n">
        <v>1</v>
      </c>
      <c r="V61" s="70" t="n">
        <f aca="false">SUM(D61:U61)</f>
        <v>1</v>
      </c>
    </row>
    <row r="62" customFormat="false" ht="12" hidden="false" customHeight="false" outlineLevel="0" collapsed="false">
      <c r="A62" s="0" t="n">
        <v>39</v>
      </c>
      <c r="B62" s="0" t="n">
        <v>1</v>
      </c>
      <c r="C62" s="0" t="n">
        <v>1</v>
      </c>
      <c r="E62" s="0" t="n">
        <v>1</v>
      </c>
      <c r="I62" s="0" t="n">
        <v>1</v>
      </c>
      <c r="V62" s="70" t="n">
        <f aca="false">SUM(D62:U62)</f>
        <v>2</v>
      </c>
    </row>
    <row r="63" customFormat="false" ht="12" hidden="false" customHeight="false" outlineLevel="0" collapsed="false">
      <c r="A63" s="0" t="n">
        <v>44</v>
      </c>
      <c r="B63" s="0" t="n">
        <v>1</v>
      </c>
      <c r="C63" s="0" t="n">
        <v>1</v>
      </c>
      <c r="I63" s="0" t="n">
        <v>1</v>
      </c>
      <c r="V63" s="70" t="n">
        <f aca="false">SUM(D63:U63)</f>
        <v>1</v>
      </c>
    </row>
    <row r="64" customFormat="false" ht="12" hidden="false" customHeight="false" outlineLevel="0" collapsed="false">
      <c r="A64" s="0" t="n">
        <v>22</v>
      </c>
      <c r="B64" s="0" t="n">
        <v>1</v>
      </c>
      <c r="C64" s="0" t="n">
        <v>1</v>
      </c>
      <c r="E64" s="0" t="n">
        <v>1</v>
      </c>
      <c r="F64" s="0" t="n">
        <v>1</v>
      </c>
      <c r="J64" s="0" t="n">
        <v>1</v>
      </c>
      <c r="K64" s="0" t="n">
        <v>1</v>
      </c>
      <c r="Q64" s="0" t="n">
        <v>1</v>
      </c>
      <c r="T64" s="0" t="n">
        <v>1</v>
      </c>
      <c r="V64" s="70" t="n">
        <f aca="false">SUM(D64:U64)</f>
        <v>6</v>
      </c>
    </row>
    <row r="65" customFormat="false" ht="12" hidden="false" customHeight="false" outlineLevel="0" collapsed="false">
      <c r="A65" s="0" t="n">
        <v>36</v>
      </c>
      <c r="B65" s="0" t="n">
        <v>1</v>
      </c>
      <c r="C65" s="0" t="n">
        <v>1</v>
      </c>
      <c r="E65" s="0" t="n">
        <v>1</v>
      </c>
      <c r="I65" s="0" t="n">
        <v>1</v>
      </c>
      <c r="N65" s="0" t="n">
        <v>1</v>
      </c>
      <c r="T65" s="0" t="n">
        <v>1</v>
      </c>
      <c r="V65" s="70" t="n">
        <f aca="false">SUM(D65:U65)</f>
        <v>4</v>
      </c>
    </row>
    <row r="66" customFormat="false" ht="12" hidden="false" customHeight="false" outlineLevel="0" collapsed="false">
      <c r="A66" s="0" t="n">
        <v>34</v>
      </c>
      <c r="B66" s="0" t="n">
        <v>1</v>
      </c>
      <c r="C66" s="0" t="n">
        <v>1</v>
      </c>
      <c r="N66" s="0" t="n">
        <v>1</v>
      </c>
      <c r="P66" s="0" t="n">
        <v>1</v>
      </c>
      <c r="V66" s="70" t="n">
        <f aca="false">SUM(D66:U66)</f>
        <v>2</v>
      </c>
    </row>
    <row r="67" customFormat="false" ht="12" hidden="false" customHeight="false" outlineLevel="0" collapsed="false">
      <c r="A67" s="0" t="n">
        <v>30</v>
      </c>
      <c r="B67" s="0" t="n">
        <v>1</v>
      </c>
      <c r="C67" s="0" t="n">
        <v>1</v>
      </c>
      <c r="I67" s="0" t="n">
        <v>1</v>
      </c>
      <c r="V67" s="70" t="n">
        <f aca="false">SUM(D67:U67)</f>
        <v>1</v>
      </c>
    </row>
    <row r="68" customFormat="false" ht="12" hidden="false" customHeight="false" outlineLevel="0" collapsed="false">
      <c r="A68" s="0" t="n">
        <v>33</v>
      </c>
      <c r="B68" s="0" t="n">
        <v>1</v>
      </c>
      <c r="C68" s="0" t="n">
        <v>1</v>
      </c>
      <c r="E68" s="0" t="n">
        <v>1</v>
      </c>
      <c r="G68" s="0" t="n">
        <v>1</v>
      </c>
      <c r="J68" s="0" t="n">
        <v>1</v>
      </c>
      <c r="M68" s="0" t="n">
        <v>1</v>
      </c>
      <c r="P68" s="0" t="n">
        <v>1</v>
      </c>
      <c r="S68" s="0" t="n">
        <v>1</v>
      </c>
      <c r="T68" s="0" t="n">
        <v>1</v>
      </c>
      <c r="V68" s="70" t="n">
        <f aca="false">SUM(D68:U68)</f>
        <v>7</v>
      </c>
    </row>
    <row r="69" customFormat="false" ht="12" hidden="false" customHeight="false" outlineLevel="0" collapsed="false">
      <c r="A69" s="0" t="n">
        <v>20</v>
      </c>
      <c r="B69" s="0" t="n">
        <v>1</v>
      </c>
      <c r="C69" s="0" t="n">
        <v>1</v>
      </c>
      <c r="E69" s="0" t="n">
        <v>1</v>
      </c>
      <c r="I69" s="0" t="n">
        <v>1</v>
      </c>
      <c r="K69" s="0" t="n">
        <v>1</v>
      </c>
      <c r="Q69" s="0" t="n">
        <v>1</v>
      </c>
      <c r="U69" s="0" t="n">
        <v>1</v>
      </c>
      <c r="V69" s="70" t="n">
        <f aca="false">SUM(D69:U69)</f>
        <v>5</v>
      </c>
    </row>
    <row r="70" customFormat="false" ht="12" hidden="false" customHeight="false" outlineLevel="0" collapsed="false">
      <c r="A70" s="0" t="n">
        <v>26</v>
      </c>
      <c r="B70" s="0" t="n">
        <v>1</v>
      </c>
      <c r="C70" s="0" t="n">
        <v>1</v>
      </c>
      <c r="E70" s="0" t="n">
        <v>1</v>
      </c>
      <c r="I70" s="0" t="n">
        <v>1</v>
      </c>
      <c r="N70" s="0" t="n">
        <v>1</v>
      </c>
      <c r="Q70" s="0" t="n">
        <v>1</v>
      </c>
      <c r="T70" s="0" t="n">
        <v>1</v>
      </c>
      <c r="U70" s="0" t="n">
        <v>1</v>
      </c>
      <c r="V70" s="70" t="n">
        <f aca="false">SUM(D70:U70)</f>
        <v>6</v>
      </c>
    </row>
    <row r="71" customFormat="false" ht="12" hidden="false" customHeight="false" outlineLevel="0" collapsed="false">
      <c r="A71" s="0" t="n">
        <v>32</v>
      </c>
      <c r="B71" s="0" t="n">
        <v>1</v>
      </c>
      <c r="C71" s="0" t="n">
        <v>1</v>
      </c>
      <c r="E71" s="0" t="n">
        <v>1</v>
      </c>
      <c r="I71" s="0" t="n">
        <v>1</v>
      </c>
      <c r="J71" s="0" t="n">
        <v>1</v>
      </c>
      <c r="Q71" s="0" t="n">
        <v>1</v>
      </c>
      <c r="T71" s="0" t="n">
        <v>1</v>
      </c>
      <c r="V71" s="70" t="n">
        <f aca="false">SUM(D71:U71)</f>
        <v>5</v>
      </c>
    </row>
    <row r="72" customFormat="false" ht="12" hidden="false" customHeight="false" outlineLevel="0" collapsed="false">
      <c r="A72" s="0" t="n">
        <v>32</v>
      </c>
      <c r="B72" s="0" t="n">
        <v>1</v>
      </c>
      <c r="C72" s="0" t="n">
        <v>1</v>
      </c>
      <c r="E72" s="0" t="n">
        <v>1</v>
      </c>
      <c r="I72" s="0" t="n">
        <v>1</v>
      </c>
      <c r="S72" s="0" t="n">
        <v>1</v>
      </c>
      <c r="T72" s="0" t="n">
        <v>1</v>
      </c>
      <c r="U72" s="0" t="n">
        <v>1</v>
      </c>
      <c r="V72" s="70" t="n">
        <f aca="false">SUM(D72:U72)</f>
        <v>5</v>
      </c>
    </row>
    <row r="73" customFormat="false" ht="12" hidden="false" customHeight="false" outlineLevel="0" collapsed="false">
      <c r="A73" s="0" t="n">
        <v>49</v>
      </c>
      <c r="B73" s="0" t="n">
        <v>1</v>
      </c>
      <c r="C73" s="0" t="n">
        <v>1</v>
      </c>
      <c r="I73" s="0" t="n">
        <v>1</v>
      </c>
      <c r="V73" s="70" t="n">
        <f aca="false">SUM(D73:U73)</f>
        <v>1</v>
      </c>
    </row>
    <row r="74" customFormat="false" ht="12" hidden="false" customHeight="false" outlineLevel="0" collapsed="false">
      <c r="A74" s="0" t="n">
        <v>26</v>
      </c>
      <c r="B74" s="0" t="n">
        <v>1</v>
      </c>
      <c r="C74" s="0" t="n">
        <v>1</v>
      </c>
      <c r="I74" s="0" t="n">
        <v>1</v>
      </c>
      <c r="V74" s="70" t="n">
        <f aca="false">SUM(D74:U74)</f>
        <v>1</v>
      </c>
    </row>
    <row r="75" customFormat="false" ht="12" hidden="false" customHeight="false" outlineLevel="0" collapsed="false">
      <c r="A75" s="0" t="n">
        <v>26</v>
      </c>
      <c r="B75" s="0" t="n">
        <v>1</v>
      </c>
      <c r="C75" s="0" t="n">
        <v>1</v>
      </c>
      <c r="I75" s="0" t="n">
        <v>1</v>
      </c>
      <c r="V75" s="70" t="n">
        <f aca="false">SUM(D75:U75)</f>
        <v>1</v>
      </c>
    </row>
    <row r="76" customFormat="false" ht="12" hidden="false" customHeight="false" outlineLevel="0" collapsed="false">
      <c r="A76" s="0" t="n">
        <v>40</v>
      </c>
      <c r="B76" s="0" t="n">
        <v>1</v>
      </c>
      <c r="C76" s="0" t="n">
        <v>1</v>
      </c>
      <c r="E76" s="0" t="n">
        <v>1</v>
      </c>
      <c r="V76" s="70" t="n">
        <f aca="false">SUM(D76:U76)</f>
        <v>1</v>
      </c>
    </row>
    <row r="77" customFormat="false" ht="12" hidden="false" customHeight="false" outlineLevel="0" collapsed="false">
      <c r="A77" s="0" t="n">
        <v>49</v>
      </c>
      <c r="B77" s="0" t="n">
        <v>1</v>
      </c>
      <c r="C77" s="0" t="n">
        <v>1</v>
      </c>
      <c r="E77" s="0" t="n">
        <v>1</v>
      </c>
      <c r="I77" s="0" t="n">
        <v>1</v>
      </c>
      <c r="V77" s="70" t="n">
        <f aca="false">SUM(D77:U77)</f>
        <v>2</v>
      </c>
    </row>
    <row r="78" customFormat="false" ht="12" hidden="false" customHeight="false" outlineLevel="0" collapsed="false">
      <c r="A78" s="0" t="n">
        <v>33</v>
      </c>
      <c r="B78" s="0" t="n">
        <v>1</v>
      </c>
      <c r="C78" s="0" t="n">
        <v>1</v>
      </c>
      <c r="E78" s="0" t="n">
        <v>1</v>
      </c>
      <c r="V78" s="70" t="n">
        <f aca="false">SUM(D78:U78)</f>
        <v>1</v>
      </c>
    </row>
    <row r="79" customFormat="false" ht="12" hidden="false" customHeight="false" outlineLevel="0" collapsed="false">
      <c r="A79" s="0" t="n">
        <v>48</v>
      </c>
      <c r="B79" s="0" t="n">
        <v>1</v>
      </c>
      <c r="C79" s="0" t="n">
        <v>1</v>
      </c>
      <c r="I79" s="0" t="n">
        <v>1</v>
      </c>
      <c r="N79" s="0" t="n">
        <v>1</v>
      </c>
      <c r="T79" s="0" t="n">
        <v>1</v>
      </c>
      <c r="V79" s="70" t="n">
        <f aca="false">SUM(D79:U79)</f>
        <v>3</v>
      </c>
    </row>
    <row r="80" customFormat="false" ht="12" hidden="false" customHeight="false" outlineLevel="0" collapsed="false">
      <c r="A80" s="0" t="n">
        <v>38</v>
      </c>
      <c r="B80" s="0" t="n">
        <v>1</v>
      </c>
      <c r="C80" s="0" t="n">
        <v>1</v>
      </c>
      <c r="I80" s="0" t="n">
        <v>1</v>
      </c>
      <c r="N80" s="0" t="n">
        <v>1</v>
      </c>
      <c r="T80" s="0" t="n">
        <v>1</v>
      </c>
      <c r="V80" s="70" t="n">
        <f aca="false">SUM(D80:U80)</f>
        <v>3</v>
      </c>
    </row>
    <row r="81" customFormat="false" ht="12" hidden="false" customHeight="false" outlineLevel="0" collapsed="false">
      <c r="A81" s="0" t="n">
        <v>43</v>
      </c>
      <c r="B81" s="0" t="n">
        <v>1</v>
      </c>
      <c r="C81" s="0" t="n">
        <v>1</v>
      </c>
      <c r="I81" s="0" t="n">
        <v>1</v>
      </c>
      <c r="N81" s="0" t="n">
        <v>1</v>
      </c>
      <c r="T81" s="0" t="n">
        <v>1</v>
      </c>
      <c r="V81" s="70" t="n">
        <f aca="false">SUM(D81:U81)</f>
        <v>3</v>
      </c>
    </row>
    <row r="82" customFormat="false" ht="12" hidden="false" customHeight="false" outlineLevel="0" collapsed="false">
      <c r="A82" s="0" t="n">
        <v>30</v>
      </c>
      <c r="B82" s="0" t="n">
        <v>1</v>
      </c>
      <c r="C82" s="0" t="n">
        <v>1</v>
      </c>
      <c r="E82" s="0" t="n">
        <v>1</v>
      </c>
      <c r="J82" s="0" t="n">
        <v>1</v>
      </c>
      <c r="N82" s="0" t="n">
        <v>1</v>
      </c>
      <c r="V82" s="70" t="n">
        <f aca="false">SUM(D82:U82)</f>
        <v>3</v>
      </c>
    </row>
    <row r="83" customFormat="false" ht="12" hidden="false" customHeight="false" outlineLevel="0" collapsed="false">
      <c r="A83" s="0" t="n">
        <v>32</v>
      </c>
      <c r="B83" s="0" t="n">
        <v>1</v>
      </c>
      <c r="C83" s="0" t="n">
        <v>1</v>
      </c>
      <c r="E83" s="0" t="n">
        <v>1</v>
      </c>
      <c r="I83" s="0" t="n">
        <v>1</v>
      </c>
      <c r="T83" s="0" t="n">
        <v>1</v>
      </c>
      <c r="V83" s="70" t="n">
        <f aca="false">SUM(D83:U83)</f>
        <v>3</v>
      </c>
    </row>
    <row r="84" customFormat="false" ht="12" hidden="false" customHeight="false" outlineLevel="0" collapsed="false">
      <c r="A84" s="0" t="n">
        <v>39</v>
      </c>
      <c r="B84" s="0" t="n">
        <v>1</v>
      </c>
      <c r="C84" s="0" t="n">
        <v>1</v>
      </c>
      <c r="I84" s="0" t="n">
        <v>1</v>
      </c>
      <c r="K84" s="0" t="n">
        <v>1</v>
      </c>
      <c r="Q84" s="0" t="n">
        <v>1</v>
      </c>
      <c r="V84" s="70" t="n">
        <f aca="false">SUM(D84:U84)</f>
        <v>3</v>
      </c>
    </row>
    <row r="85" customFormat="false" ht="12" hidden="false" customHeight="false" outlineLevel="0" collapsed="false">
      <c r="A85" s="0" t="n">
        <v>35</v>
      </c>
      <c r="B85" s="0" t="n">
        <v>1</v>
      </c>
      <c r="C85" s="0" t="n">
        <v>1</v>
      </c>
      <c r="H85" s="0" t="n">
        <v>1</v>
      </c>
      <c r="I85" s="0" t="n">
        <v>1</v>
      </c>
      <c r="Q85" s="0" t="n">
        <v>1</v>
      </c>
      <c r="V85" s="70" t="n">
        <f aca="false">SUM(D85:U85)</f>
        <v>3</v>
      </c>
    </row>
    <row r="86" customFormat="false" ht="12" hidden="false" customHeight="false" outlineLevel="0" collapsed="false">
      <c r="A86" s="0" t="n">
        <v>35</v>
      </c>
      <c r="B86" s="0" t="n">
        <v>1</v>
      </c>
      <c r="C86" s="0" t="n">
        <v>1</v>
      </c>
      <c r="I86" s="0" t="n">
        <v>1</v>
      </c>
      <c r="K86" s="0" t="n">
        <v>1</v>
      </c>
      <c r="Q86" s="0" t="n">
        <v>1</v>
      </c>
      <c r="V86" s="70" t="n">
        <f aca="false">SUM(D86:U86)</f>
        <v>3</v>
      </c>
    </row>
    <row r="87" customFormat="false" ht="12" hidden="false" customHeight="false" outlineLevel="0" collapsed="false">
      <c r="A87" s="0" t="n">
        <v>33</v>
      </c>
      <c r="B87" s="0" t="n">
        <v>1</v>
      </c>
      <c r="C87" s="0" t="n">
        <v>1</v>
      </c>
      <c r="I87" s="0" t="n">
        <v>1</v>
      </c>
      <c r="N87" s="0" t="n">
        <v>1</v>
      </c>
      <c r="V87" s="70" t="n">
        <f aca="false">SUM(D87:U87)</f>
        <v>2</v>
      </c>
    </row>
    <row r="88" customFormat="false" ht="12" hidden="false" customHeight="false" outlineLevel="0" collapsed="false">
      <c r="A88" s="0" t="n">
        <v>25</v>
      </c>
      <c r="B88" s="0" t="n">
        <v>1</v>
      </c>
      <c r="C88" s="0" t="n">
        <v>1</v>
      </c>
      <c r="I88" s="0" t="n">
        <v>1</v>
      </c>
      <c r="Q88" s="0" t="n">
        <v>1</v>
      </c>
      <c r="V88" s="70" t="n">
        <f aca="false">SUM(D88:U88)</f>
        <v>2</v>
      </c>
    </row>
    <row r="89" customFormat="false" ht="12" hidden="false" customHeight="false" outlineLevel="0" collapsed="false">
      <c r="A89" s="0" t="n">
        <v>29</v>
      </c>
      <c r="B89" s="0" t="n">
        <v>1</v>
      </c>
      <c r="C89" s="0" t="n">
        <v>1</v>
      </c>
      <c r="H89" s="0" t="n">
        <v>1</v>
      </c>
      <c r="I89" s="0" t="n">
        <v>1</v>
      </c>
      <c r="N89" s="0" t="n">
        <v>1</v>
      </c>
      <c r="V89" s="70" t="n">
        <f aca="false">SUM(D89:U89)</f>
        <v>3</v>
      </c>
    </row>
    <row r="90" customFormat="false" ht="12" hidden="false" customHeight="false" outlineLevel="0" collapsed="false">
      <c r="A90" s="0" t="n">
        <v>37</v>
      </c>
      <c r="B90" s="0" t="n">
        <v>1</v>
      </c>
      <c r="C90" s="0" t="n">
        <v>1</v>
      </c>
      <c r="E90" s="0" t="n">
        <v>1</v>
      </c>
      <c r="V90" s="70" t="n">
        <f aca="false">SUM(D90:U90)</f>
        <v>1</v>
      </c>
    </row>
    <row r="91" customFormat="false" ht="12" hidden="false" customHeight="false" outlineLevel="0" collapsed="false">
      <c r="A91" s="0" t="n">
        <v>41</v>
      </c>
      <c r="B91" s="0" t="n">
        <v>1</v>
      </c>
      <c r="C91" s="0" t="n">
        <v>1</v>
      </c>
      <c r="D91" s="0" t="n">
        <v>1</v>
      </c>
      <c r="E91" s="0" t="n">
        <v>1</v>
      </c>
      <c r="I91" s="0" t="n">
        <v>1</v>
      </c>
      <c r="V91" s="70" t="n">
        <f aca="false">SUM(D91:U91)</f>
        <v>3</v>
      </c>
    </row>
    <row r="92" customFormat="false" ht="12" hidden="false" customHeight="false" outlineLevel="0" collapsed="false">
      <c r="A92" s="0" t="n">
        <v>29</v>
      </c>
      <c r="B92" s="0" t="n">
        <v>1</v>
      </c>
      <c r="C92" s="0" t="n">
        <v>1</v>
      </c>
      <c r="D92" s="0" t="n">
        <v>1</v>
      </c>
      <c r="E92" s="0" t="n">
        <v>1</v>
      </c>
      <c r="V92" s="70" t="n">
        <f aca="false">SUM(D92:U92)</f>
        <v>2</v>
      </c>
    </row>
    <row r="93" customFormat="false" ht="12" hidden="false" customHeight="false" outlineLevel="0" collapsed="false">
      <c r="A93" s="0" t="n">
        <v>28</v>
      </c>
      <c r="B93" s="0" t="n">
        <v>1</v>
      </c>
      <c r="C93" s="0" t="n">
        <v>1</v>
      </c>
      <c r="D93" s="0" t="n">
        <v>1</v>
      </c>
      <c r="H93" s="0" t="n">
        <v>1</v>
      </c>
      <c r="I93" s="0" t="n">
        <v>1</v>
      </c>
      <c r="K93" s="0" t="n">
        <v>1</v>
      </c>
      <c r="N93" s="0" t="n">
        <v>1</v>
      </c>
      <c r="Q93" s="0" t="n">
        <v>1</v>
      </c>
      <c r="R93" s="0" t="n">
        <v>1</v>
      </c>
      <c r="S93" s="0" t="n">
        <v>1</v>
      </c>
      <c r="V93" s="70" t="n">
        <f aca="false">SUM(D93:U93)</f>
        <v>8</v>
      </c>
    </row>
    <row r="94" customFormat="false" ht="12" hidden="false" customHeight="false" outlineLevel="0" collapsed="false">
      <c r="A94" s="0" t="n">
        <v>32</v>
      </c>
      <c r="B94" s="0" t="n">
        <v>1</v>
      </c>
      <c r="C94" s="0" t="n">
        <v>1</v>
      </c>
      <c r="E94" s="0" t="n">
        <v>1</v>
      </c>
      <c r="H94" s="0" t="n">
        <v>1</v>
      </c>
      <c r="I94" s="0" t="n">
        <v>1</v>
      </c>
      <c r="P94" s="0" t="n">
        <v>1</v>
      </c>
      <c r="Q94" s="0" t="n">
        <v>1</v>
      </c>
      <c r="R94" s="0" t="n">
        <v>1</v>
      </c>
      <c r="S94" s="0" t="n">
        <v>1</v>
      </c>
      <c r="T94" s="0" t="n">
        <v>1</v>
      </c>
      <c r="V94" s="70" t="n">
        <f aca="false">SUM(D94:U94)</f>
        <v>8</v>
      </c>
    </row>
    <row r="95" customFormat="false" ht="12" hidden="false" customHeight="false" outlineLevel="0" collapsed="false">
      <c r="A95" s="0" t="n">
        <v>30</v>
      </c>
      <c r="B95" s="0" t="n">
        <v>1</v>
      </c>
      <c r="C95" s="0" t="n">
        <v>1</v>
      </c>
      <c r="E95" s="0" t="n">
        <v>1</v>
      </c>
      <c r="F95" s="0" t="n">
        <v>1</v>
      </c>
      <c r="H95" s="0" t="n">
        <v>1</v>
      </c>
      <c r="I95" s="0" t="n">
        <v>1</v>
      </c>
      <c r="K95" s="0" t="n">
        <v>1</v>
      </c>
      <c r="N95" s="0" t="n">
        <v>1</v>
      </c>
      <c r="P95" s="0" t="n">
        <v>1</v>
      </c>
      <c r="V95" s="70" t="n">
        <f aca="false">SUM(D95:U95)</f>
        <v>7</v>
      </c>
    </row>
    <row r="96" customFormat="false" ht="12" hidden="false" customHeight="false" outlineLevel="0" collapsed="false">
      <c r="A96" s="0" t="n">
        <v>45</v>
      </c>
      <c r="B96" s="0" t="n">
        <v>1</v>
      </c>
      <c r="C96" s="0" t="n">
        <v>1</v>
      </c>
      <c r="E96" s="0" t="n">
        <v>1</v>
      </c>
      <c r="I96" s="0" t="n">
        <v>1</v>
      </c>
      <c r="K96" s="0" t="n">
        <v>1</v>
      </c>
      <c r="T96" s="0" t="n">
        <v>1</v>
      </c>
      <c r="V96" s="70" t="n">
        <f aca="false">SUM(D96:U96)</f>
        <v>4</v>
      </c>
    </row>
    <row r="97" customFormat="false" ht="12" hidden="false" customHeight="false" outlineLevel="0" collapsed="false">
      <c r="A97" s="0" t="n">
        <v>47</v>
      </c>
      <c r="B97" s="0" t="n">
        <v>1</v>
      </c>
      <c r="C97" s="0" t="n">
        <v>1</v>
      </c>
      <c r="E97" s="0" t="n">
        <v>1</v>
      </c>
      <c r="G97" s="0" t="n">
        <v>1</v>
      </c>
      <c r="N97" s="0" t="n">
        <v>1</v>
      </c>
      <c r="T97" s="0" t="n">
        <v>1</v>
      </c>
      <c r="V97" s="70" t="n">
        <f aca="false">SUM(D97:U97)</f>
        <v>4</v>
      </c>
    </row>
    <row r="98" customFormat="false" ht="12" hidden="false" customHeight="false" outlineLevel="0" collapsed="false">
      <c r="A98" s="0" t="n">
        <v>51</v>
      </c>
      <c r="B98" s="0" t="n">
        <v>1</v>
      </c>
      <c r="C98" s="0" t="n">
        <v>1</v>
      </c>
      <c r="E98" s="0" t="n">
        <v>1</v>
      </c>
      <c r="G98" s="0" t="n">
        <v>1</v>
      </c>
      <c r="N98" s="0" t="n">
        <v>1</v>
      </c>
      <c r="T98" s="0" t="n">
        <v>1</v>
      </c>
      <c r="V98" s="70" t="n">
        <f aca="false">SUM(D98:U98)</f>
        <v>4</v>
      </c>
    </row>
    <row r="99" customFormat="false" ht="12" hidden="false" customHeight="false" outlineLevel="0" collapsed="false">
      <c r="A99" s="0" t="n">
        <v>30</v>
      </c>
      <c r="B99" s="0" t="n">
        <v>1</v>
      </c>
      <c r="C99" s="0" t="n">
        <v>1</v>
      </c>
      <c r="D99" s="0" t="n">
        <v>1</v>
      </c>
      <c r="G99" s="0" t="n">
        <v>1</v>
      </c>
      <c r="I99" s="0" t="n">
        <v>1</v>
      </c>
      <c r="J99" s="0" t="n">
        <v>1</v>
      </c>
      <c r="K99" s="0" t="n">
        <v>1</v>
      </c>
      <c r="M99" s="0" t="n">
        <v>1</v>
      </c>
      <c r="N99" s="0" t="n">
        <v>1</v>
      </c>
      <c r="Q99" s="0" t="n">
        <v>1</v>
      </c>
      <c r="T99" s="0" t="n">
        <v>1</v>
      </c>
      <c r="V99" s="70" t="n">
        <f aca="false">SUM(D99:U99)</f>
        <v>9</v>
      </c>
    </row>
    <row r="100" customFormat="false" ht="12" hidden="false" customHeight="false" outlineLevel="0" collapsed="false">
      <c r="A100" s="0" t="n">
        <v>24</v>
      </c>
      <c r="B100" s="0" t="n">
        <v>1</v>
      </c>
      <c r="C100" s="0" t="n">
        <v>1</v>
      </c>
      <c r="E100" s="0" t="n">
        <v>1</v>
      </c>
      <c r="H100" s="0" t="n">
        <v>1</v>
      </c>
      <c r="I100" s="0" t="n">
        <v>1</v>
      </c>
      <c r="K100" s="0" t="n">
        <v>1</v>
      </c>
      <c r="N100" s="0" t="n">
        <v>1</v>
      </c>
      <c r="Q100" s="0" t="n">
        <v>1</v>
      </c>
      <c r="R100" s="0" t="n">
        <v>1</v>
      </c>
      <c r="T100" s="0" t="n">
        <v>1</v>
      </c>
      <c r="V100" s="70" t="n">
        <f aca="false">SUM(D100:U100)</f>
        <v>8</v>
      </c>
    </row>
    <row r="101" customFormat="false" ht="12" hidden="false" customHeight="false" outlineLevel="0" collapsed="false">
      <c r="A101" s="0" t="n">
        <v>22</v>
      </c>
      <c r="B101" s="0" t="n">
        <v>1</v>
      </c>
      <c r="C101" s="0" t="n">
        <v>1</v>
      </c>
      <c r="E101" s="0" t="n">
        <v>1</v>
      </c>
      <c r="P101" s="0" t="n">
        <v>1</v>
      </c>
      <c r="Q101" s="0" t="n">
        <v>1</v>
      </c>
      <c r="U101" s="0" t="n">
        <v>1</v>
      </c>
      <c r="V101" s="70" t="n">
        <f aca="false">SUM(D101:U101)</f>
        <v>4</v>
      </c>
    </row>
    <row r="102" customFormat="false" ht="12" hidden="false" customHeight="false" outlineLevel="0" collapsed="false">
      <c r="A102" s="0" t="n">
        <v>34</v>
      </c>
      <c r="B102" s="0" t="n">
        <v>1</v>
      </c>
      <c r="C102" s="0" t="n">
        <v>1</v>
      </c>
      <c r="E102" s="0" t="n">
        <v>1</v>
      </c>
      <c r="N102" s="0" t="n">
        <v>1</v>
      </c>
      <c r="T102" s="0" t="n">
        <v>1</v>
      </c>
      <c r="V102" s="70" t="n">
        <f aca="false">SUM(D102:U102)</f>
        <v>3</v>
      </c>
    </row>
    <row r="103" customFormat="false" ht="12" hidden="false" customHeight="false" outlineLevel="0" collapsed="false">
      <c r="A103" s="0" t="n">
        <v>26</v>
      </c>
      <c r="B103" s="0" t="n">
        <v>1</v>
      </c>
      <c r="C103" s="0" t="n">
        <v>1</v>
      </c>
      <c r="E103" s="0" t="n">
        <v>1</v>
      </c>
      <c r="I103" s="0" t="n">
        <v>1</v>
      </c>
      <c r="N103" s="0" t="n">
        <v>1</v>
      </c>
      <c r="V103" s="70" t="n">
        <f aca="false">SUM(D103:U103)</f>
        <v>3</v>
      </c>
    </row>
    <row r="104" customFormat="false" ht="12" hidden="false" customHeight="false" outlineLevel="0" collapsed="false">
      <c r="A104" s="0" t="n">
        <v>28</v>
      </c>
      <c r="B104" s="0" t="n">
        <v>1</v>
      </c>
      <c r="C104" s="0" t="n">
        <v>1</v>
      </c>
      <c r="E104" s="0" t="n">
        <v>1</v>
      </c>
      <c r="N104" s="0" t="n">
        <v>1</v>
      </c>
      <c r="T104" s="0" t="n">
        <v>1</v>
      </c>
      <c r="V104" s="70" t="n">
        <f aca="false">SUM(D104:U104)</f>
        <v>3</v>
      </c>
    </row>
    <row r="105" customFormat="false" ht="12" hidden="false" customHeight="false" outlineLevel="0" collapsed="false">
      <c r="A105" s="0" t="n">
        <v>28</v>
      </c>
      <c r="B105" s="0" t="n">
        <v>1</v>
      </c>
      <c r="C105" s="0" t="n">
        <v>1</v>
      </c>
      <c r="E105" s="0" t="n">
        <v>1</v>
      </c>
      <c r="I105" s="0" t="n">
        <v>1</v>
      </c>
      <c r="N105" s="0" t="n">
        <v>1</v>
      </c>
      <c r="T105" s="0" t="n">
        <v>1</v>
      </c>
      <c r="V105" s="70" t="n">
        <f aca="false">SUM(D105:U105)</f>
        <v>4</v>
      </c>
    </row>
    <row r="106" customFormat="false" ht="12" hidden="false" customHeight="false" outlineLevel="0" collapsed="false">
      <c r="A106" s="0" t="n">
        <v>34</v>
      </c>
      <c r="B106" s="0" t="n">
        <v>2</v>
      </c>
      <c r="C106" s="0" t="n">
        <v>1</v>
      </c>
      <c r="D106" s="0" t="n">
        <v>1</v>
      </c>
      <c r="E106" s="0" t="n">
        <v>1</v>
      </c>
      <c r="T106" s="0" t="n">
        <v>1</v>
      </c>
      <c r="V106" s="70" t="n">
        <f aca="false">SUM(D106:U106)</f>
        <v>3</v>
      </c>
    </row>
    <row r="107" customFormat="false" ht="12" hidden="false" customHeight="false" outlineLevel="0" collapsed="false">
      <c r="A107" s="0" t="n">
        <v>40</v>
      </c>
      <c r="B107" s="0" t="n">
        <v>2</v>
      </c>
      <c r="C107" s="0" t="n">
        <v>1</v>
      </c>
      <c r="G107" s="0" t="n">
        <v>1</v>
      </c>
      <c r="N107" s="0" t="n">
        <v>1</v>
      </c>
      <c r="V107" s="70" t="n">
        <f aca="false">SUM(D107:U107)</f>
        <v>2</v>
      </c>
    </row>
    <row r="108" customFormat="false" ht="12" hidden="false" customHeight="false" outlineLevel="0" collapsed="false">
      <c r="A108" s="0" t="n">
        <v>20</v>
      </c>
      <c r="B108" s="0" t="n">
        <v>2</v>
      </c>
      <c r="C108" s="0" t="n">
        <v>1</v>
      </c>
      <c r="F108" s="0" t="n">
        <v>1</v>
      </c>
      <c r="N108" s="0" t="n">
        <v>1</v>
      </c>
      <c r="V108" s="70" t="n">
        <f aca="false">SUM(D108:U108)</f>
        <v>2</v>
      </c>
    </row>
    <row r="109" customFormat="false" ht="12" hidden="false" customHeight="false" outlineLevel="0" collapsed="false">
      <c r="A109" s="0" t="n">
        <v>34</v>
      </c>
      <c r="B109" s="0" t="n">
        <v>1</v>
      </c>
      <c r="C109" s="0" t="n">
        <v>1</v>
      </c>
      <c r="E109" s="0" t="n">
        <v>1</v>
      </c>
      <c r="G109" s="0" t="n">
        <v>1</v>
      </c>
      <c r="I109" s="0" t="n">
        <v>1</v>
      </c>
      <c r="J109" s="0" t="n">
        <v>1</v>
      </c>
      <c r="K109" s="0" t="n">
        <v>1</v>
      </c>
      <c r="N109" s="0" t="n">
        <v>1</v>
      </c>
      <c r="Q109" s="0" t="n">
        <v>1</v>
      </c>
      <c r="R109" s="0" t="n">
        <v>1</v>
      </c>
      <c r="T109" s="0" t="n">
        <v>1</v>
      </c>
      <c r="U109" s="0" t="n">
        <v>1</v>
      </c>
      <c r="V109" s="70" t="n">
        <f aca="false">SUM(D109:U109)</f>
        <v>10</v>
      </c>
    </row>
    <row r="110" customFormat="false" ht="12" hidden="false" customHeight="false" outlineLevel="0" collapsed="false">
      <c r="A110" s="0" t="n">
        <v>34</v>
      </c>
      <c r="B110" s="0" t="n">
        <v>1</v>
      </c>
      <c r="C110" s="0" t="n">
        <v>1</v>
      </c>
      <c r="F110" s="0" t="n">
        <v>1</v>
      </c>
      <c r="H110" s="0" t="n">
        <v>1</v>
      </c>
      <c r="I110" s="0" t="n">
        <v>1</v>
      </c>
      <c r="J110" s="0" t="n">
        <v>1</v>
      </c>
      <c r="K110" s="0" t="n">
        <v>1</v>
      </c>
      <c r="M110" s="0" t="n">
        <v>1</v>
      </c>
      <c r="N110" s="0" t="n">
        <v>1</v>
      </c>
      <c r="Q110" s="0" t="n">
        <v>1</v>
      </c>
      <c r="R110" s="0" t="n">
        <v>1</v>
      </c>
      <c r="T110" s="0" t="n">
        <v>1</v>
      </c>
      <c r="U110" s="0" t="n">
        <v>1</v>
      </c>
      <c r="V110" s="70" t="n">
        <f aca="false">SUM(D110:U110)</f>
        <v>11</v>
      </c>
    </row>
    <row r="111" customFormat="false" ht="12" hidden="false" customHeight="false" outlineLevel="0" collapsed="false">
      <c r="A111" s="0" t="n">
        <v>24</v>
      </c>
      <c r="B111" s="0" t="n">
        <v>1</v>
      </c>
      <c r="C111" s="0" t="n">
        <v>1</v>
      </c>
      <c r="E111" s="0" t="n">
        <v>1</v>
      </c>
      <c r="H111" s="0" t="n">
        <v>1</v>
      </c>
      <c r="I111" s="0" t="n">
        <v>1</v>
      </c>
      <c r="N111" s="0" t="n">
        <v>1</v>
      </c>
      <c r="V111" s="70" t="n">
        <f aca="false">SUM(D111:U111)</f>
        <v>4</v>
      </c>
    </row>
    <row r="112" customFormat="false" ht="12" hidden="false" customHeight="false" outlineLevel="0" collapsed="false">
      <c r="A112" s="0" t="n">
        <v>25</v>
      </c>
      <c r="B112" s="0" t="n">
        <v>1</v>
      </c>
      <c r="C112" s="0" t="n">
        <v>1</v>
      </c>
      <c r="E112" s="0" t="n">
        <v>1</v>
      </c>
      <c r="H112" s="0" t="n">
        <v>1</v>
      </c>
      <c r="I112" s="0" t="n">
        <v>1</v>
      </c>
      <c r="N112" s="0" t="n">
        <v>1</v>
      </c>
      <c r="Q112" s="0" t="n">
        <v>1</v>
      </c>
      <c r="V112" s="70" t="n">
        <f aca="false">SUM(D112:U112)</f>
        <v>5</v>
      </c>
    </row>
    <row r="113" customFormat="false" ht="12" hidden="false" customHeight="false" outlineLevel="0" collapsed="false">
      <c r="A113" s="0" t="n">
        <v>25</v>
      </c>
      <c r="B113" s="0" t="n">
        <v>1</v>
      </c>
      <c r="C113" s="0" t="n">
        <v>1</v>
      </c>
      <c r="E113" s="0" t="n">
        <v>1</v>
      </c>
      <c r="H113" s="0" t="n">
        <v>1</v>
      </c>
      <c r="I113" s="0" t="n">
        <v>1</v>
      </c>
      <c r="N113" s="0" t="n">
        <v>1</v>
      </c>
      <c r="Q113" s="0" t="n">
        <v>1</v>
      </c>
      <c r="V113" s="70" t="n">
        <f aca="false">SUM(D113:U113)</f>
        <v>5</v>
      </c>
    </row>
    <row r="114" customFormat="false" ht="12" hidden="false" customHeight="false" outlineLevel="0" collapsed="false">
      <c r="A114" s="0" t="n">
        <v>24</v>
      </c>
      <c r="B114" s="0" t="n">
        <v>1</v>
      </c>
      <c r="C114" s="0" t="n">
        <v>1</v>
      </c>
      <c r="E114" s="0" t="n">
        <v>1</v>
      </c>
      <c r="I114" s="0" t="n">
        <v>1</v>
      </c>
      <c r="N114" s="0" t="n">
        <v>1</v>
      </c>
      <c r="Q114" s="0" t="n">
        <v>1</v>
      </c>
      <c r="V114" s="70" t="n">
        <f aca="false">SUM(D114:U114)</f>
        <v>4</v>
      </c>
    </row>
    <row r="115" customFormat="false" ht="12" hidden="false" customHeight="false" outlineLevel="0" collapsed="false">
      <c r="A115" s="0" t="n">
        <v>21</v>
      </c>
      <c r="B115" s="0" t="n">
        <v>1</v>
      </c>
      <c r="C115" s="0" t="n">
        <v>1</v>
      </c>
      <c r="I115" s="0" t="n">
        <v>1</v>
      </c>
      <c r="N115" s="0" t="n">
        <v>1</v>
      </c>
      <c r="Q115" s="0" t="n">
        <v>1</v>
      </c>
      <c r="V115" s="70" t="n">
        <f aca="false">SUM(D115:U115)</f>
        <v>3</v>
      </c>
    </row>
    <row r="116" customFormat="false" ht="12" hidden="false" customHeight="false" outlineLevel="0" collapsed="false">
      <c r="A116" s="0" t="n">
        <v>20</v>
      </c>
      <c r="B116" s="0" t="n">
        <v>1</v>
      </c>
      <c r="C116" s="0" t="n">
        <v>1</v>
      </c>
      <c r="I116" s="0" t="n">
        <v>1</v>
      </c>
      <c r="N116" s="0" t="n">
        <v>1</v>
      </c>
      <c r="Q116" s="0" t="n">
        <v>1</v>
      </c>
      <c r="V116" s="70" t="n">
        <f aca="false">SUM(D116:U116)</f>
        <v>3</v>
      </c>
    </row>
    <row r="117" customFormat="false" ht="12" hidden="false" customHeight="false" outlineLevel="0" collapsed="false">
      <c r="A117" s="0" t="n">
        <v>33</v>
      </c>
      <c r="B117" s="0" t="n">
        <v>1</v>
      </c>
      <c r="C117" s="0" t="n">
        <v>1</v>
      </c>
      <c r="I117" s="0" t="n">
        <v>1</v>
      </c>
      <c r="N117" s="0" t="n">
        <v>1</v>
      </c>
      <c r="Q117" s="0" t="n">
        <v>1</v>
      </c>
      <c r="V117" s="70" t="n">
        <f aca="false">SUM(D117:U117)</f>
        <v>3</v>
      </c>
    </row>
    <row r="118" customFormat="false" ht="12" hidden="false" customHeight="false" outlineLevel="0" collapsed="false">
      <c r="A118" s="0" t="n">
        <v>26</v>
      </c>
      <c r="B118" s="0" t="n">
        <v>1</v>
      </c>
      <c r="C118" s="0" t="n">
        <v>1</v>
      </c>
      <c r="I118" s="0" t="n">
        <v>1</v>
      </c>
      <c r="N118" s="0" t="n">
        <v>1</v>
      </c>
      <c r="Q118" s="0" t="n">
        <v>1</v>
      </c>
      <c r="V118" s="70" t="n">
        <f aca="false">SUM(D118:U118)</f>
        <v>3</v>
      </c>
    </row>
    <row r="119" customFormat="false" ht="12" hidden="false" customHeight="false" outlineLevel="0" collapsed="false">
      <c r="A119" s="0" t="n">
        <v>27</v>
      </c>
      <c r="B119" s="0" t="n">
        <v>1</v>
      </c>
      <c r="C119" s="0" t="n">
        <v>1</v>
      </c>
      <c r="I119" s="0" t="n">
        <v>1</v>
      </c>
      <c r="N119" s="0" t="n">
        <v>1</v>
      </c>
      <c r="Q119" s="0" t="n">
        <v>1</v>
      </c>
      <c r="V119" s="70" t="n">
        <f aca="false">SUM(D119:U119)</f>
        <v>3</v>
      </c>
    </row>
    <row r="120" customFormat="false" ht="12" hidden="false" customHeight="false" outlineLevel="0" collapsed="false">
      <c r="A120" s="0" t="n">
        <v>24</v>
      </c>
      <c r="B120" s="0" t="n">
        <v>1</v>
      </c>
      <c r="C120" s="0" t="n">
        <v>1</v>
      </c>
      <c r="D120" s="0" t="n">
        <v>1</v>
      </c>
      <c r="E120" s="0" t="n">
        <v>1</v>
      </c>
      <c r="F120" s="0" t="n">
        <v>1</v>
      </c>
      <c r="G120" s="0" t="n">
        <v>1</v>
      </c>
      <c r="I120" s="0" t="n">
        <v>1</v>
      </c>
      <c r="N120" s="0" t="n">
        <v>1</v>
      </c>
      <c r="Q120" s="0" t="n">
        <v>1</v>
      </c>
      <c r="R120" s="0" t="n">
        <v>1</v>
      </c>
      <c r="T120" s="0" t="n">
        <v>1</v>
      </c>
      <c r="U120" s="0" t="n">
        <v>1</v>
      </c>
      <c r="V120" s="70" t="n">
        <f aca="false">SUM(D120:U120)</f>
        <v>10</v>
      </c>
    </row>
    <row r="121" customFormat="false" ht="12" hidden="false" customHeight="false" outlineLevel="0" collapsed="false">
      <c r="A121" s="0" t="n">
        <v>36</v>
      </c>
      <c r="B121" s="0" t="n">
        <v>1</v>
      </c>
      <c r="C121" s="0" t="n">
        <v>1</v>
      </c>
      <c r="E121" s="0" t="n">
        <v>1</v>
      </c>
      <c r="V121" s="70" t="n">
        <f aca="false">SUM(D121:U121)</f>
        <v>1</v>
      </c>
    </row>
    <row r="122" customFormat="false" ht="12" hidden="false" customHeight="false" outlineLevel="0" collapsed="false">
      <c r="A122" s="0" t="n">
        <v>34</v>
      </c>
      <c r="B122" s="0" t="n">
        <v>1</v>
      </c>
      <c r="C122" s="0" t="n">
        <v>1</v>
      </c>
      <c r="E122" s="0" t="n">
        <v>1</v>
      </c>
      <c r="V122" s="70" t="n">
        <f aca="false">SUM(D122:U122)</f>
        <v>1</v>
      </c>
    </row>
    <row r="123" customFormat="false" ht="12" hidden="false" customHeight="false" outlineLevel="0" collapsed="false">
      <c r="A123" s="0" t="n">
        <v>33</v>
      </c>
      <c r="B123" s="0" t="n">
        <v>1</v>
      </c>
      <c r="C123" s="0" t="n">
        <v>1</v>
      </c>
      <c r="E123" s="0" t="n">
        <v>1</v>
      </c>
      <c r="V123" s="70" t="n">
        <f aca="false">SUM(D123:U123)</f>
        <v>1</v>
      </c>
    </row>
    <row r="124" customFormat="false" ht="12" hidden="false" customHeight="false" outlineLevel="0" collapsed="false">
      <c r="A124" s="0" t="n">
        <v>45</v>
      </c>
      <c r="B124" s="0" t="n">
        <v>1</v>
      </c>
      <c r="C124" s="0" t="n">
        <v>1</v>
      </c>
      <c r="E124" s="0" t="n">
        <v>1</v>
      </c>
      <c r="I124" s="0" t="n">
        <v>1</v>
      </c>
      <c r="T124" s="0" t="n">
        <v>1</v>
      </c>
      <c r="V124" s="70" t="n">
        <f aca="false">SUM(D124:U124)</f>
        <v>3</v>
      </c>
    </row>
    <row r="125" customFormat="false" ht="12" hidden="false" customHeight="false" outlineLevel="0" collapsed="false">
      <c r="A125" s="0" t="n">
        <v>37</v>
      </c>
      <c r="B125" s="0" t="n">
        <v>2</v>
      </c>
      <c r="C125" s="0" t="n">
        <v>1</v>
      </c>
      <c r="D125" s="0" t="n">
        <v>1</v>
      </c>
      <c r="E125" s="0" t="n">
        <v>1</v>
      </c>
      <c r="H125" s="0" t="n">
        <v>1</v>
      </c>
      <c r="N125" s="0" t="n">
        <v>1</v>
      </c>
      <c r="Q125" s="0" t="n">
        <v>1</v>
      </c>
      <c r="T125" s="0" t="n">
        <v>1</v>
      </c>
      <c r="U125" s="0" t="n">
        <v>1</v>
      </c>
      <c r="V125" s="70" t="n">
        <f aca="false">SUM(D125:U125)</f>
        <v>7</v>
      </c>
    </row>
    <row r="126" customFormat="false" ht="12" hidden="false" customHeight="false" outlineLevel="0" collapsed="false">
      <c r="A126" s="0" t="n">
        <v>41</v>
      </c>
      <c r="B126" s="0" t="n">
        <v>2</v>
      </c>
      <c r="C126" s="0" t="n">
        <v>1</v>
      </c>
      <c r="I126" s="0" t="n">
        <v>1</v>
      </c>
      <c r="N126" s="0" t="n">
        <v>1</v>
      </c>
      <c r="R126" s="0" t="n">
        <v>1</v>
      </c>
      <c r="T126" s="0" t="n">
        <v>1</v>
      </c>
      <c r="U126" s="0" t="n">
        <v>1</v>
      </c>
      <c r="V126" s="70" t="n">
        <f aca="false">SUM(D126:U126)</f>
        <v>5</v>
      </c>
    </row>
    <row r="127" customFormat="false" ht="12" hidden="false" customHeight="false" outlineLevel="0" collapsed="false">
      <c r="A127" s="0" t="n">
        <v>35</v>
      </c>
      <c r="B127" s="0" t="n">
        <v>1</v>
      </c>
      <c r="C127" s="0" t="n">
        <v>1</v>
      </c>
      <c r="E127" s="0" t="n">
        <v>1</v>
      </c>
      <c r="N127" s="0" t="n">
        <v>1</v>
      </c>
      <c r="Q127" s="0" t="n">
        <v>1</v>
      </c>
      <c r="V127" s="70" t="n">
        <f aca="false">SUM(D127:U127)</f>
        <v>3</v>
      </c>
    </row>
    <row r="128" customFormat="false" ht="12" hidden="false" customHeight="false" outlineLevel="0" collapsed="false">
      <c r="A128" s="0" t="n">
        <v>26</v>
      </c>
      <c r="B128" s="0" t="n">
        <v>1</v>
      </c>
      <c r="C128" s="0" t="n">
        <v>1</v>
      </c>
      <c r="D128" s="0" t="n">
        <v>1</v>
      </c>
      <c r="I128" s="0" t="n">
        <v>1</v>
      </c>
      <c r="Q128" s="0" t="n">
        <v>1</v>
      </c>
      <c r="T128" s="0" t="n">
        <v>1</v>
      </c>
      <c r="V128" s="70" t="n">
        <f aca="false">SUM(D128:U128)</f>
        <v>4</v>
      </c>
    </row>
    <row r="129" customFormat="false" ht="12" hidden="false" customHeight="false" outlineLevel="0" collapsed="false">
      <c r="A129" s="0" t="n">
        <v>24</v>
      </c>
      <c r="B129" s="0" t="n">
        <v>1</v>
      </c>
      <c r="C129" s="0" t="n">
        <v>1</v>
      </c>
      <c r="D129" s="0" t="n">
        <v>1</v>
      </c>
      <c r="I129" s="0" t="n">
        <v>1</v>
      </c>
      <c r="T129" s="0" t="n">
        <v>1</v>
      </c>
      <c r="V129" s="70" t="n">
        <f aca="false">SUM(D129:U129)</f>
        <v>3</v>
      </c>
    </row>
    <row r="130" customFormat="false" ht="12" hidden="false" customHeight="false" outlineLevel="0" collapsed="false">
      <c r="A130" s="0" t="n">
        <v>26</v>
      </c>
      <c r="B130" s="0" t="n">
        <v>1</v>
      </c>
      <c r="C130" s="0" t="n">
        <v>1</v>
      </c>
      <c r="D130" s="0" t="n">
        <v>1</v>
      </c>
      <c r="N130" s="0" t="n">
        <v>1</v>
      </c>
      <c r="T130" s="0" t="n">
        <v>1</v>
      </c>
      <c r="V130" s="70" t="n">
        <f aca="false">SUM(D130:U130)</f>
        <v>3</v>
      </c>
    </row>
    <row r="131" customFormat="false" ht="12" hidden="false" customHeight="false" outlineLevel="0" collapsed="false">
      <c r="A131" s="0" t="n">
        <v>29</v>
      </c>
      <c r="B131" s="0" t="n">
        <v>1</v>
      </c>
      <c r="C131" s="0" t="n">
        <v>1</v>
      </c>
      <c r="E131" s="0" t="n">
        <v>1</v>
      </c>
      <c r="N131" s="0" t="n">
        <v>1</v>
      </c>
      <c r="T131" s="0" t="n">
        <v>1</v>
      </c>
      <c r="V131" s="70" t="n">
        <f aca="false">SUM(D131:U131)</f>
        <v>3</v>
      </c>
    </row>
    <row r="132" customFormat="false" ht="12" hidden="false" customHeight="false" outlineLevel="0" collapsed="false">
      <c r="A132" s="0" t="n">
        <v>36</v>
      </c>
      <c r="B132" s="0" t="n">
        <v>1</v>
      </c>
      <c r="C132" s="0" t="n">
        <v>1</v>
      </c>
      <c r="E132" s="0" t="n">
        <v>1</v>
      </c>
      <c r="G132" s="0" t="n">
        <v>1</v>
      </c>
      <c r="I132" s="0" t="n">
        <v>1</v>
      </c>
      <c r="N132" s="0" t="n">
        <v>1</v>
      </c>
      <c r="T132" s="0" t="n">
        <v>1</v>
      </c>
      <c r="V132" s="70" t="n">
        <f aca="false">SUM(D132:U132)</f>
        <v>5</v>
      </c>
    </row>
    <row r="133" customFormat="false" ht="12" hidden="false" customHeight="false" outlineLevel="0" collapsed="false">
      <c r="A133" s="0" t="n">
        <v>27</v>
      </c>
      <c r="B133" s="0" t="n">
        <v>1</v>
      </c>
      <c r="C133" s="0" t="n">
        <v>1</v>
      </c>
      <c r="E133" s="0" t="n">
        <v>1</v>
      </c>
      <c r="I133" s="0" t="n">
        <v>1</v>
      </c>
      <c r="N133" s="0" t="n">
        <v>1</v>
      </c>
      <c r="T133" s="0" t="n">
        <v>1</v>
      </c>
      <c r="V133" s="70" t="n">
        <f aca="false">SUM(D133:U133)</f>
        <v>4</v>
      </c>
    </row>
    <row r="134" customFormat="false" ht="12" hidden="false" customHeight="false" outlineLevel="0" collapsed="false">
      <c r="A134" s="0" t="n">
        <v>26</v>
      </c>
      <c r="B134" s="0" t="n">
        <v>1</v>
      </c>
      <c r="C134" s="0" t="n">
        <v>1</v>
      </c>
      <c r="I134" s="0" t="n">
        <v>1</v>
      </c>
      <c r="N134" s="0" t="n">
        <v>1</v>
      </c>
      <c r="Q134" s="0" t="n">
        <v>1</v>
      </c>
      <c r="T134" s="0" t="n">
        <v>1</v>
      </c>
      <c r="V134" s="70" t="n">
        <f aca="false">SUM(D134:U134)</f>
        <v>4</v>
      </c>
    </row>
    <row r="135" customFormat="false" ht="12" hidden="false" customHeight="false" outlineLevel="0" collapsed="false">
      <c r="A135" s="0" t="n">
        <v>20</v>
      </c>
      <c r="B135" s="0" t="n">
        <v>1</v>
      </c>
      <c r="C135" s="0" t="n">
        <v>1</v>
      </c>
      <c r="I135" s="0" t="n">
        <v>1</v>
      </c>
      <c r="N135" s="0" t="n">
        <v>1</v>
      </c>
      <c r="Q135" s="0" t="n">
        <v>1</v>
      </c>
      <c r="V135" s="70" t="n">
        <f aca="false">SUM(D135:U135)</f>
        <v>3</v>
      </c>
    </row>
    <row r="136" customFormat="false" ht="12" hidden="false" customHeight="false" outlineLevel="0" collapsed="false">
      <c r="A136" s="0" t="n">
        <v>21</v>
      </c>
      <c r="B136" s="0" t="n">
        <v>1</v>
      </c>
      <c r="C136" s="0" t="n">
        <v>1</v>
      </c>
      <c r="E136" s="0" t="n">
        <v>1</v>
      </c>
      <c r="I136" s="0" t="n">
        <v>1</v>
      </c>
      <c r="N136" s="0" t="n">
        <v>1</v>
      </c>
      <c r="Q136" s="0" t="n">
        <v>1</v>
      </c>
      <c r="V136" s="70" t="n">
        <f aca="false">SUM(D136:U136)</f>
        <v>4</v>
      </c>
    </row>
    <row r="137" customFormat="false" ht="12" hidden="false" customHeight="false" outlineLevel="0" collapsed="false">
      <c r="A137" s="0" t="n">
        <v>26</v>
      </c>
      <c r="B137" s="0" t="n">
        <v>1</v>
      </c>
      <c r="C137" s="0" t="n">
        <v>1</v>
      </c>
      <c r="E137" s="0" t="n">
        <v>1</v>
      </c>
      <c r="N137" s="0" t="n">
        <v>1</v>
      </c>
      <c r="Q137" s="0" t="n">
        <v>1</v>
      </c>
      <c r="T137" s="0" t="n">
        <v>1</v>
      </c>
      <c r="V137" s="70" t="n">
        <f aca="false">SUM(D137:U137)</f>
        <v>4</v>
      </c>
    </row>
    <row r="138" customFormat="false" ht="12" hidden="false" customHeight="false" outlineLevel="0" collapsed="false">
      <c r="A138" s="0" t="n">
        <v>36</v>
      </c>
      <c r="B138" s="0" t="n">
        <v>2</v>
      </c>
      <c r="C138" s="0" t="n">
        <v>1</v>
      </c>
      <c r="E138" s="0" t="n">
        <v>1</v>
      </c>
      <c r="H138" s="0" t="n">
        <v>1</v>
      </c>
      <c r="I138" s="0" t="n">
        <v>1</v>
      </c>
      <c r="N138" s="0" t="n">
        <v>1</v>
      </c>
      <c r="Q138" s="0" t="n">
        <v>1</v>
      </c>
      <c r="T138" s="0" t="n">
        <v>1</v>
      </c>
      <c r="V138" s="70" t="n">
        <f aca="false">SUM(D138:U138)</f>
        <v>6</v>
      </c>
    </row>
    <row r="139" customFormat="false" ht="12" hidden="false" customHeight="false" outlineLevel="0" collapsed="false">
      <c r="A139" s="0" t="n">
        <v>30</v>
      </c>
      <c r="B139" s="0" t="n">
        <v>1</v>
      </c>
      <c r="C139" s="0" t="n">
        <v>1</v>
      </c>
      <c r="E139" s="0" t="n">
        <v>1</v>
      </c>
      <c r="I139" s="0" t="n">
        <v>1</v>
      </c>
      <c r="N139" s="0" t="n">
        <v>1</v>
      </c>
      <c r="V139" s="70" t="n">
        <f aca="false">SUM(D139:U139)</f>
        <v>3</v>
      </c>
    </row>
    <row r="140" customFormat="false" ht="12" hidden="false" customHeight="false" outlineLevel="0" collapsed="false">
      <c r="A140" s="0" t="n">
        <v>24</v>
      </c>
      <c r="B140" s="0" t="n">
        <v>1</v>
      </c>
      <c r="C140" s="0" t="n">
        <v>1</v>
      </c>
      <c r="I140" s="0" t="n">
        <v>1</v>
      </c>
      <c r="N140" s="0" t="n">
        <v>1</v>
      </c>
      <c r="T140" s="0" t="n">
        <v>1</v>
      </c>
      <c r="V140" s="70" t="n">
        <f aca="false">SUM(D140:U140)</f>
        <v>3</v>
      </c>
    </row>
    <row r="141" customFormat="false" ht="12" hidden="false" customHeight="false" outlineLevel="0" collapsed="false">
      <c r="A141" s="0" t="n">
        <v>24</v>
      </c>
      <c r="B141" s="0" t="n">
        <v>1</v>
      </c>
      <c r="C141" s="0" t="n">
        <v>1</v>
      </c>
      <c r="E141" s="0" t="n">
        <v>1</v>
      </c>
      <c r="I141" s="0" t="n">
        <v>1</v>
      </c>
      <c r="N141" s="0" t="n">
        <v>1</v>
      </c>
      <c r="T141" s="0" t="n">
        <v>1</v>
      </c>
      <c r="V141" s="70" t="n">
        <f aca="false">SUM(D141:U141)</f>
        <v>4</v>
      </c>
    </row>
    <row r="142" customFormat="false" ht="12" hidden="false" customHeight="false" outlineLevel="0" collapsed="false">
      <c r="A142" s="0" t="n">
        <v>41</v>
      </c>
      <c r="B142" s="0" t="n">
        <v>1</v>
      </c>
      <c r="C142" s="0" t="n">
        <v>1</v>
      </c>
      <c r="E142" s="0" t="n">
        <v>1</v>
      </c>
      <c r="I142" s="0" t="n">
        <v>1</v>
      </c>
      <c r="N142" s="0" t="n">
        <v>1</v>
      </c>
      <c r="T142" s="0" t="n">
        <v>1</v>
      </c>
      <c r="V142" s="70" t="n">
        <f aca="false">SUM(D142:U142)</f>
        <v>4</v>
      </c>
    </row>
    <row r="143" customFormat="false" ht="12" hidden="false" customHeight="false" outlineLevel="0" collapsed="false">
      <c r="A143" s="0" t="n">
        <v>36</v>
      </c>
      <c r="B143" s="0" t="n">
        <v>1</v>
      </c>
      <c r="C143" s="0" t="n">
        <v>1</v>
      </c>
      <c r="E143" s="0" t="n">
        <v>1</v>
      </c>
      <c r="I143" s="0" t="n">
        <v>1</v>
      </c>
      <c r="T143" s="0" t="n">
        <v>1</v>
      </c>
      <c r="V143" s="70" t="n">
        <f aca="false">SUM(D143:U143)</f>
        <v>3</v>
      </c>
    </row>
    <row r="144" customFormat="false" ht="12" hidden="false" customHeight="false" outlineLevel="0" collapsed="false">
      <c r="A144" s="0" t="n">
        <v>27</v>
      </c>
      <c r="B144" s="0" t="n">
        <v>1</v>
      </c>
      <c r="C144" s="0" t="n">
        <v>1</v>
      </c>
      <c r="E144" s="0" t="n">
        <v>1</v>
      </c>
      <c r="H144" s="0" t="n">
        <v>1</v>
      </c>
      <c r="I144" s="0" t="n">
        <v>1</v>
      </c>
      <c r="N144" s="0" t="n">
        <v>1</v>
      </c>
      <c r="S144" s="0" t="n">
        <v>1</v>
      </c>
      <c r="T144" s="0" t="n">
        <v>1</v>
      </c>
      <c r="U144" s="0" t="n">
        <v>1</v>
      </c>
      <c r="V144" s="70" t="n">
        <f aca="false">SUM(D144:U144)</f>
        <v>7</v>
      </c>
    </row>
    <row r="145" customFormat="false" ht="12" hidden="false" customHeight="false" outlineLevel="0" collapsed="false">
      <c r="A145" s="0" t="n">
        <v>33</v>
      </c>
      <c r="B145" s="0" t="n">
        <v>1</v>
      </c>
      <c r="C145" s="0" t="n">
        <v>1</v>
      </c>
      <c r="E145" s="0" t="n">
        <v>1</v>
      </c>
      <c r="I145" s="0" t="n">
        <v>1</v>
      </c>
      <c r="N145" s="0" t="n">
        <v>1</v>
      </c>
      <c r="Q145" s="0" t="n">
        <v>1</v>
      </c>
      <c r="T145" s="0" t="n">
        <v>1</v>
      </c>
      <c r="U145" s="0" t="n">
        <v>1</v>
      </c>
      <c r="V145" s="70" t="n">
        <f aca="false">SUM(D145:U145)</f>
        <v>6</v>
      </c>
    </row>
    <row r="146" customFormat="false" ht="12" hidden="false" customHeight="false" outlineLevel="0" collapsed="false">
      <c r="A146" s="0" t="n">
        <v>23</v>
      </c>
      <c r="B146" s="0" t="n">
        <v>1</v>
      </c>
      <c r="C146" s="0" t="n">
        <v>1</v>
      </c>
      <c r="I146" s="0" t="n">
        <v>1</v>
      </c>
      <c r="T146" s="0" t="n">
        <v>1</v>
      </c>
      <c r="U146" s="0" t="n">
        <v>1</v>
      </c>
      <c r="V146" s="70" t="n">
        <f aca="false">SUM(D146:U146)</f>
        <v>3</v>
      </c>
    </row>
    <row r="147" customFormat="false" ht="12" hidden="false" customHeight="false" outlineLevel="0" collapsed="false">
      <c r="A147" s="0" t="n">
        <v>32</v>
      </c>
      <c r="B147" s="0" t="n">
        <v>1</v>
      </c>
      <c r="C147" s="0" t="n">
        <v>1</v>
      </c>
      <c r="E147" s="0" t="n">
        <v>1</v>
      </c>
      <c r="H147" s="0" t="n">
        <v>1</v>
      </c>
      <c r="I147" s="0" t="n">
        <v>1</v>
      </c>
      <c r="N147" s="0" t="n">
        <v>1</v>
      </c>
      <c r="R147" s="0" t="n">
        <v>1</v>
      </c>
      <c r="S147" s="0" t="n">
        <v>1</v>
      </c>
      <c r="T147" s="0" t="n">
        <v>1</v>
      </c>
      <c r="U147" s="0" t="n">
        <v>1</v>
      </c>
      <c r="V147" s="70" t="n">
        <f aca="false">SUM(D147:U147)</f>
        <v>8</v>
      </c>
    </row>
    <row r="148" customFormat="false" ht="12" hidden="false" customHeight="false" outlineLevel="0" collapsed="false">
      <c r="A148" s="0" t="n">
        <v>35</v>
      </c>
      <c r="B148" s="0" t="n">
        <v>1</v>
      </c>
      <c r="C148" s="0" t="n">
        <v>1</v>
      </c>
      <c r="E148" s="0" t="n">
        <v>1</v>
      </c>
      <c r="I148" s="0" t="n">
        <v>1</v>
      </c>
      <c r="T148" s="0" t="n">
        <v>1</v>
      </c>
      <c r="U148" s="0" t="n">
        <v>1</v>
      </c>
      <c r="V148" s="70" t="n">
        <f aca="false">SUM(D148:U148)</f>
        <v>4</v>
      </c>
    </row>
    <row r="149" customFormat="false" ht="12" hidden="false" customHeight="false" outlineLevel="0" collapsed="false">
      <c r="A149" s="0" t="n">
        <v>47</v>
      </c>
      <c r="B149" s="0" t="n">
        <v>1</v>
      </c>
      <c r="C149" s="0" t="n">
        <v>1</v>
      </c>
      <c r="I149" s="0" t="n">
        <v>1</v>
      </c>
      <c r="N149" s="0" t="n">
        <v>1</v>
      </c>
      <c r="T149" s="0" t="n">
        <v>1</v>
      </c>
      <c r="V149" s="70" t="n">
        <f aca="false">SUM(D149:U149)</f>
        <v>3</v>
      </c>
    </row>
    <row r="150" customFormat="false" ht="12" hidden="false" customHeight="false" outlineLevel="0" collapsed="false">
      <c r="A150" s="0" t="n">
        <v>56</v>
      </c>
      <c r="B150" s="0" t="n">
        <v>1</v>
      </c>
      <c r="C150" s="0" t="n">
        <v>1</v>
      </c>
      <c r="E150" s="0" t="n">
        <v>1</v>
      </c>
      <c r="I150" s="0" t="n">
        <v>1</v>
      </c>
      <c r="N150" s="0" t="n">
        <v>1</v>
      </c>
      <c r="T150" s="0" t="n">
        <v>1</v>
      </c>
      <c r="V150" s="70" t="n">
        <f aca="false">SUM(D150:U150)</f>
        <v>4</v>
      </c>
    </row>
    <row r="151" customFormat="false" ht="12" hidden="false" customHeight="false" outlineLevel="0" collapsed="false">
      <c r="A151" s="0" t="n">
        <v>21</v>
      </c>
      <c r="B151" s="0" t="n">
        <v>1</v>
      </c>
      <c r="C151" s="0" t="n">
        <v>1</v>
      </c>
      <c r="I151" s="0" t="n">
        <v>1</v>
      </c>
      <c r="T151" s="0" t="n">
        <v>1</v>
      </c>
      <c r="V151" s="70" t="n">
        <f aca="false">SUM(D151:U151)</f>
        <v>2</v>
      </c>
    </row>
    <row r="152" customFormat="false" ht="12" hidden="false" customHeight="false" outlineLevel="0" collapsed="false">
      <c r="A152" s="0" t="n">
        <v>24</v>
      </c>
      <c r="B152" s="0" t="n">
        <v>1</v>
      </c>
      <c r="C152" s="0" t="n">
        <v>1</v>
      </c>
      <c r="G152" s="0" t="n">
        <v>1</v>
      </c>
      <c r="I152" s="0" t="n">
        <v>1</v>
      </c>
      <c r="J152" s="0" t="n">
        <v>1</v>
      </c>
      <c r="K152" s="0" t="n">
        <v>1</v>
      </c>
      <c r="N152" s="0" t="n">
        <v>1</v>
      </c>
      <c r="Q152" s="0" t="n">
        <v>1</v>
      </c>
      <c r="R152" s="0" t="n">
        <v>1</v>
      </c>
      <c r="T152" s="0" t="n">
        <v>1</v>
      </c>
      <c r="V152" s="70" t="n">
        <f aca="false">SUM(D152:U152)</f>
        <v>8</v>
      </c>
    </row>
    <row r="153" customFormat="false" ht="12" hidden="false" customHeight="false" outlineLevel="0" collapsed="false">
      <c r="A153" s="0" t="n">
        <v>18</v>
      </c>
      <c r="B153" s="0" t="n">
        <v>1</v>
      </c>
      <c r="C153" s="0" t="n">
        <v>1</v>
      </c>
      <c r="I153" s="0" t="n">
        <v>1</v>
      </c>
      <c r="R153" s="0" t="n">
        <v>1</v>
      </c>
      <c r="T153" s="0" t="n">
        <v>1</v>
      </c>
      <c r="V153" s="70" t="n">
        <f aca="false">SUM(D153:U153)</f>
        <v>3</v>
      </c>
    </row>
    <row r="154" customFormat="false" ht="12" hidden="false" customHeight="false" outlineLevel="0" collapsed="false">
      <c r="A154" s="0" t="n">
        <v>36</v>
      </c>
      <c r="B154" s="0" t="n">
        <v>1</v>
      </c>
      <c r="C154" s="0" t="n">
        <v>1</v>
      </c>
      <c r="I154" s="0" t="n">
        <v>1</v>
      </c>
      <c r="N154" s="0" t="n">
        <v>1</v>
      </c>
      <c r="Q154" s="0" t="n">
        <v>1</v>
      </c>
      <c r="V154" s="70" t="n">
        <f aca="false">SUM(D154:U154)</f>
        <v>3</v>
      </c>
    </row>
    <row r="155" customFormat="false" ht="12" hidden="false" customHeight="false" outlineLevel="0" collapsed="false">
      <c r="A155" s="0" t="n">
        <v>25</v>
      </c>
      <c r="B155" s="0" t="n">
        <v>1</v>
      </c>
      <c r="C155" s="0" t="n">
        <v>1</v>
      </c>
      <c r="I155" s="0" t="n">
        <v>1</v>
      </c>
      <c r="T155" s="0" t="n">
        <v>1</v>
      </c>
      <c r="V155" s="70" t="n">
        <f aca="false">SUM(D155:U155)</f>
        <v>2</v>
      </c>
    </row>
    <row r="156" customFormat="false" ht="12" hidden="false" customHeight="false" outlineLevel="0" collapsed="false">
      <c r="A156" s="0" t="n">
        <v>40</v>
      </c>
      <c r="B156" s="0" t="n">
        <v>1</v>
      </c>
      <c r="C156" s="0" t="n">
        <v>1</v>
      </c>
      <c r="E156" s="0" t="n">
        <v>1</v>
      </c>
      <c r="H156" s="0" t="n">
        <v>1</v>
      </c>
      <c r="K156" s="0" t="n">
        <v>1</v>
      </c>
      <c r="O156" s="0" t="n">
        <v>1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1</v>
      </c>
      <c r="V156" s="70" t="n">
        <f aca="false">SUM(D156:U156)</f>
        <v>9</v>
      </c>
    </row>
    <row r="157" customFormat="false" ht="12" hidden="false" customHeight="false" outlineLevel="0" collapsed="false">
      <c r="A157" s="0" t="n">
        <v>29</v>
      </c>
      <c r="B157" s="0" t="n">
        <v>1</v>
      </c>
      <c r="C157" s="0" t="n">
        <v>1</v>
      </c>
      <c r="E157" s="0" t="n">
        <v>1</v>
      </c>
      <c r="G157" s="0" t="n">
        <v>1</v>
      </c>
      <c r="H157" s="0" t="n">
        <v>1</v>
      </c>
      <c r="J157" s="0" t="n">
        <v>1</v>
      </c>
      <c r="N157" s="0" t="n">
        <v>1</v>
      </c>
      <c r="Q157" s="0" t="n">
        <v>1</v>
      </c>
      <c r="S157" s="0" t="n">
        <v>1</v>
      </c>
      <c r="T157" s="0" t="n">
        <v>1</v>
      </c>
      <c r="U157" s="0" t="n">
        <v>1</v>
      </c>
      <c r="V157" s="70" t="n">
        <f aca="false">SUM(D157:U157)</f>
        <v>9</v>
      </c>
    </row>
    <row r="158" customFormat="false" ht="12" hidden="false" customHeight="false" outlineLevel="0" collapsed="false">
      <c r="A158" s="0" t="n">
        <v>37</v>
      </c>
      <c r="B158" s="0" t="n">
        <v>1</v>
      </c>
      <c r="C158" s="0" t="n">
        <v>1</v>
      </c>
      <c r="E158" s="0" t="n">
        <v>1</v>
      </c>
      <c r="I158" s="0" t="n">
        <v>1</v>
      </c>
      <c r="N158" s="0" t="n">
        <v>1</v>
      </c>
      <c r="T158" s="0" t="n">
        <v>1</v>
      </c>
      <c r="V158" s="70" t="n">
        <f aca="false">SUM(D158:U158)</f>
        <v>4</v>
      </c>
    </row>
    <row r="159" customFormat="false" ht="12" hidden="false" customHeight="false" outlineLevel="0" collapsed="false">
      <c r="A159" s="0" t="n">
        <v>34</v>
      </c>
      <c r="B159" s="0" t="n">
        <v>1</v>
      </c>
      <c r="C159" s="0" t="n">
        <v>1</v>
      </c>
      <c r="D159" s="0" t="n">
        <v>1</v>
      </c>
      <c r="E159" s="0" t="n">
        <v>1</v>
      </c>
      <c r="I159" s="0" t="n">
        <v>1</v>
      </c>
      <c r="J159" s="0" t="n">
        <v>1</v>
      </c>
      <c r="K159" s="0" t="n">
        <v>1</v>
      </c>
      <c r="N159" s="0" t="n">
        <v>1</v>
      </c>
      <c r="O159" s="0" t="n">
        <v>1</v>
      </c>
      <c r="Q159" s="0" t="n">
        <v>1</v>
      </c>
      <c r="T159" s="0" t="n">
        <v>1</v>
      </c>
      <c r="V159" s="70" t="n">
        <f aca="false">SUM(D159:U159)</f>
        <v>9</v>
      </c>
    </row>
    <row r="160" customFormat="false" ht="12" hidden="false" customHeight="false" outlineLevel="0" collapsed="false">
      <c r="A160" s="0" t="n">
        <v>23</v>
      </c>
      <c r="B160" s="0" t="n">
        <v>1</v>
      </c>
      <c r="C160" s="0" t="n">
        <v>1</v>
      </c>
      <c r="D160" s="0" t="n">
        <v>1</v>
      </c>
      <c r="E160" s="0" t="n">
        <v>1</v>
      </c>
      <c r="H160" s="0" t="n">
        <v>1</v>
      </c>
      <c r="I160" s="0" t="n">
        <v>1</v>
      </c>
      <c r="K160" s="0" t="n">
        <v>1</v>
      </c>
      <c r="N160" s="0" t="n">
        <v>1</v>
      </c>
      <c r="Q160" s="0" t="n">
        <v>1</v>
      </c>
      <c r="T160" s="0" t="n">
        <v>1</v>
      </c>
      <c r="U160" s="0" t="n">
        <v>1</v>
      </c>
      <c r="V160" s="70" t="n">
        <f aca="false">SUM(D160:U160)</f>
        <v>9</v>
      </c>
    </row>
    <row r="161" customFormat="false" ht="12" hidden="false" customHeight="false" outlineLevel="0" collapsed="false">
      <c r="A161" s="0" t="n">
        <v>24</v>
      </c>
      <c r="B161" s="0" t="n">
        <v>1</v>
      </c>
      <c r="C161" s="0" t="n">
        <v>1</v>
      </c>
      <c r="E161" s="0" t="n">
        <v>1</v>
      </c>
      <c r="G161" s="0" t="n">
        <v>1</v>
      </c>
      <c r="I161" s="0" t="n">
        <v>1</v>
      </c>
      <c r="K161" s="0" t="n">
        <v>1</v>
      </c>
      <c r="N161" s="0" t="n">
        <v>1</v>
      </c>
      <c r="Q161" s="0" t="n">
        <v>1</v>
      </c>
      <c r="S161" s="0" t="n">
        <v>1</v>
      </c>
      <c r="T161" s="0" t="n">
        <v>1</v>
      </c>
      <c r="U161" s="0" t="n">
        <v>1</v>
      </c>
      <c r="V161" s="70" t="n">
        <f aca="false">SUM(D161:U161)</f>
        <v>9</v>
      </c>
    </row>
    <row r="162" customFormat="false" ht="12" hidden="false" customHeight="false" outlineLevel="0" collapsed="false">
      <c r="A162" s="0" t="n">
        <v>20</v>
      </c>
      <c r="B162" s="0" t="n">
        <v>1</v>
      </c>
      <c r="C162" s="0" t="n">
        <v>1</v>
      </c>
      <c r="D162" s="0" t="n">
        <v>1</v>
      </c>
      <c r="E162" s="0" t="n">
        <v>1</v>
      </c>
      <c r="I162" s="0" t="n">
        <v>1</v>
      </c>
      <c r="K162" s="0" t="n">
        <v>1</v>
      </c>
      <c r="N162" s="0" t="n">
        <v>1</v>
      </c>
      <c r="Q162" s="0" t="n">
        <v>1</v>
      </c>
      <c r="T162" s="0" t="n">
        <v>1</v>
      </c>
      <c r="U162" s="0" t="n">
        <v>1</v>
      </c>
      <c r="V162" s="70" t="n">
        <f aca="false">SUM(D162:U162)</f>
        <v>8</v>
      </c>
    </row>
    <row r="163" customFormat="false" ht="12" hidden="false" customHeight="false" outlineLevel="0" collapsed="false">
      <c r="A163" s="0" t="n">
        <v>30</v>
      </c>
      <c r="B163" s="0" t="n">
        <v>1</v>
      </c>
      <c r="C163" s="0" t="n">
        <v>1</v>
      </c>
      <c r="F163" s="0" t="n">
        <v>1</v>
      </c>
      <c r="G163" s="0" t="n">
        <v>1</v>
      </c>
      <c r="J163" s="0" t="n">
        <v>1</v>
      </c>
      <c r="K163" s="0" t="n">
        <v>1</v>
      </c>
      <c r="L163" s="0" t="n">
        <v>1</v>
      </c>
      <c r="N163" s="0" t="n">
        <v>1</v>
      </c>
      <c r="Q163" s="0" t="n">
        <v>1</v>
      </c>
      <c r="T163" s="0" t="n">
        <v>1</v>
      </c>
      <c r="U163" s="0" t="n">
        <v>1</v>
      </c>
      <c r="V163" s="70" t="n">
        <f aca="false">SUM(D163:U163)</f>
        <v>9</v>
      </c>
    </row>
    <row r="164" customFormat="false" ht="12" hidden="false" customHeight="false" outlineLevel="0" collapsed="false">
      <c r="A164" s="0" t="n">
        <v>27</v>
      </c>
      <c r="B164" s="0" t="n">
        <v>1</v>
      </c>
      <c r="C164" s="0" t="n">
        <v>1</v>
      </c>
      <c r="I164" s="0" t="n">
        <v>1</v>
      </c>
      <c r="R164" s="0" t="n">
        <v>1</v>
      </c>
      <c r="T164" s="0" t="n">
        <v>1</v>
      </c>
      <c r="U164" s="0" t="n">
        <v>1</v>
      </c>
      <c r="V164" s="70" t="n">
        <f aca="false">SUM(D164:U164)</f>
        <v>4</v>
      </c>
    </row>
    <row r="165" customFormat="false" ht="12" hidden="false" customHeight="false" outlineLevel="0" collapsed="false">
      <c r="A165" s="0" t="n">
        <v>20</v>
      </c>
      <c r="B165" s="0" t="n">
        <v>1</v>
      </c>
      <c r="C165" s="0" t="n">
        <v>1</v>
      </c>
      <c r="D165" s="0" t="n">
        <v>1</v>
      </c>
      <c r="E165" s="0" t="n">
        <v>1</v>
      </c>
      <c r="I165" s="0" t="n">
        <v>1</v>
      </c>
      <c r="N165" s="0" t="n">
        <v>1</v>
      </c>
      <c r="T165" s="0" t="n">
        <v>1</v>
      </c>
      <c r="V165" s="70" t="n">
        <f aca="false">SUM(D165:U165)</f>
        <v>5</v>
      </c>
    </row>
    <row r="166" customFormat="false" ht="12" hidden="false" customHeight="false" outlineLevel="0" collapsed="false">
      <c r="A166" s="0" t="n">
        <v>26</v>
      </c>
      <c r="B166" s="0" t="n">
        <v>1</v>
      </c>
      <c r="C166" s="0" t="n">
        <v>1</v>
      </c>
      <c r="D166" s="0" t="n">
        <v>1</v>
      </c>
      <c r="E166" s="0" t="n">
        <v>1</v>
      </c>
      <c r="Q166" s="0" t="n">
        <v>1</v>
      </c>
      <c r="V166" s="70" t="n">
        <f aca="false">SUM(D166:U166)</f>
        <v>3</v>
      </c>
    </row>
    <row r="167" customFormat="false" ht="12" hidden="false" customHeight="false" outlineLevel="0" collapsed="false">
      <c r="A167" s="0" t="n">
        <v>20</v>
      </c>
      <c r="B167" s="0" t="n">
        <v>1</v>
      </c>
      <c r="C167" s="0" t="n">
        <v>1</v>
      </c>
      <c r="G167" s="0" t="n">
        <v>1</v>
      </c>
      <c r="I167" s="0" t="n">
        <v>1</v>
      </c>
      <c r="Q167" s="0" t="n">
        <v>1</v>
      </c>
      <c r="V167" s="70" t="n">
        <f aca="false">SUM(D167:U167)</f>
        <v>3</v>
      </c>
    </row>
    <row r="168" customFormat="false" ht="12" hidden="false" customHeight="false" outlineLevel="0" collapsed="false">
      <c r="A168" s="0" t="n">
        <v>22</v>
      </c>
      <c r="B168" s="0" t="n">
        <v>1</v>
      </c>
      <c r="C168" s="0" t="n">
        <v>1</v>
      </c>
      <c r="I168" s="0" t="n">
        <v>1</v>
      </c>
      <c r="Q168" s="0" t="n">
        <v>1</v>
      </c>
      <c r="V168" s="70" t="n">
        <f aca="false">SUM(D168:U168)</f>
        <v>2</v>
      </c>
    </row>
    <row r="169" customFormat="false" ht="12" hidden="false" customHeight="false" outlineLevel="0" collapsed="false">
      <c r="A169" s="0" t="n">
        <v>35</v>
      </c>
      <c r="B169" s="0" t="n">
        <v>1</v>
      </c>
      <c r="C169" s="0" t="n">
        <v>4</v>
      </c>
      <c r="E169" s="0" t="n">
        <v>1</v>
      </c>
      <c r="G169" s="0" t="n">
        <v>1</v>
      </c>
      <c r="V169" s="70" t="n">
        <f aca="false">SUM(D169:U169)</f>
        <v>2</v>
      </c>
    </row>
    <row r="170" customFormat="false" ht="12" hidden="false" customHeight="false" outlineLevel="0" collapsed="false">
      <c r="A170" s="0" t="n">
        <v>23</v>
      </c>
      <c r="B170" s="0" t="n">
        <v>1</v>
      </c>
      <c r="C170" s="0" t="n">
        <v>4</v>
      </c>
      <c r="E170" s="0" t="n">
        <v>1</v>
      </c>
      <c r="F170" s="0" t="n">
        <v>1</v>
      </c>
      <c r="G170" s="0" t="n">
        <v>1</v>
      </c>
      <c r="V170" s="70" t="n">
        <f aca="false">SUM(D170:U170)</f>
        <v>3</v>
      </c>
    </row>
    <row r="171" customFormat="false" ht="12" hidden="false" customHeight="false" outlineLevel="0" collapsed="false">
      <c r="A171" s="0" t="n">
        <v>27</v>
      </c>
      <c r="B171" s="0" t="n">
        <v>1</v>
      </c>
      <c r="C171" s="0" t="n">
        <v>4</v>
      </c>
      <c r="E171" s="0" t="n">
        <v>1</v>
      </c>
      <c r="V171" s="70" t="n">
        <f aca="false">SUM(D171:U171)</f>
        <v>1</v>
      </c>
    </row>
    <row r="172" customFormat="false" ht="12" hidden="false" customHeight="false" outlineLevel="0" collapsed="false">
      <c r="A172" s="0" t="n">
        <v>37</v>
      </c>
      <c r="B172" s="0" t="n">
        <v>1</v>
      </c>
      <c r="C172" s="0" t="n">
        <v>4</v>
      </c>
      <c r="E172" s="0" t="n">
        <v>1</v>
      </c>
      <c r="V172" s="70" t="n">
        <f aca="false">SUM(D172:U172)</f>
        <v>1</v>
      </c>
    </row>
    <row r="173" customFormat="false" ht="12" hidden="false" customHeight="false" outlineLevel="0" collapsed="false">
      <c r="A173" s="0" t="n">
        <v>24</v>
      </c>
      <c r="B173" s="0" t="n">
        <v>1</v>
      </c>
      <c r="C173" s="0" t="n">
        <v>4</v>
      </c>
      <c r="K173" s="0" t="n">
        <v>1</v>
      </c>
      <c r="N173" s="0" t="n">
        <v>1</v>
      </c>
      <c r="V173" s="70" t="n">
        <f aca="false">SUM(D173:U173)</f>
        <v>2</v>
      </c>
    </row>
    <row r="174" customFormat="false" ht="12" hidden="false" customHeight="false" outlineLevel="0" collapsed="false">
      <c r="A174" s="0" t="n">
        <v>30</v>
      </c>
      <c r="B174" s="0" t="n">
        <v>1</v>
      </c>
      <c r="C174" s="0" t="n">
        <v>4</v>
      </c>
      <c r="E174" s="0" t="n">
        <v>1</v>
      </c>
      <c r="V174" s="70" t="n">
        <f aca="false">SUM(D174:U174)</f>
        <v>1</v>
      </c>
    </row>
    <row r="175" customFormat="false" ht="12" hidden="false" customHeight="false" outlineLevel="0" collapsed="false">
      <c r="A175" s="0" t="n">
        <v>30</v>
      </c>
      <c r="B175" s="0" t="n">
        <v>1</v>
      </c>
      <c r="C175" s="0" t="n">
        <v>4</v>
      </c>
      <c r="G175" s="0" t="n">
        <v>1</v>
      </c>
      <c r="V175" s="70" t="n">
        <f aca="false">SUM(D175:U175)</f>
        <v>1</v>
      </c>
    </row>
    <row r="176" customFormat="false" ht="12" hidden="false" customHeight="false" outlineLevel="0" collapsed="false">
      <c r="A176" s="0" t="n">
        <v>56</v>
      </c>
      <c r="B176" s="0" t="n">
        <v>1</v>
      </c>
      <c r="C176" s="0" t="n">
        <v>4</v>
      </c>
      <c r="E176" s="0" t="n">
        <v>1</v>
      </c>
      <c r="V176" s="70" t="n">
        <f aca="false">SUM(D176:U176)</f>
        <v>1</v>
      </c>
    </row>
    <row r="177" customFormat="false" ht="12" hidden="false" customHeight="false" outlineLevel="0" collapsed="false">
      <c r="A177" s="0" t="n">
        <v>24</v>
      </c>
      <c r="B177" s="0" t="n">
        <v>1</v>
      </c>
      <c r="C177" s="0" t="n">
        <v>4</v>
      </c>
      <c r="G177" s="0" t="n">
        <v>1</v>
      </c>
      <c r="N177" s="0" t="n">
        <v>1</v>
      </c>
      <c r="V177" s="70" t="n">
        <f aca="false">SUM(D177:U177)</f>
        <v>2</v>
      </c>
    </row>
    <row r="178" customFormat="false" ht="12" hidden="false" customHeight="false" outlineLevel="0" collapsed="false">
      <c r="A178" s="0" t="n">
        <v>48</v>
      </c>
      <c r="B178" s="0" t="n">
        <v>1</v>
      </c>
      <c r="C178" s="0" t="n">
        <v>4</v>
      </c>
      <c r="E178" s="0" t="n">
        <v>1</v>
      </c>
      <c r="V178" s="70" t="n">
        <f aca="false">SUM(D178:U178)</f>
        <v>1</v>
      </c>
    </row>
    <row r="179" customFormat="false" ht="12" hidden="false" customHeight="false" outlineLevel="0" collapsed="false">
      <c r="A179" s="0" t="n">
        <v>49</v>
      </c>
      <c r="B179" s="0" t="n">
        <v>1</v>
      </c>
      <c r="C179" s="0" t="n">
        <v>4</v>
      </c>
      <c r="E179" s="0" t="n">
        <v>1</v>
      </c>
      <c r="V179" s="70" t="n">
        <f aca="false">SUM(D179:U179)</f>
        <v>1</v>
      </c>
    </row>
    <row r="180" customFormat="false" ht="12" hidden="false" customHeight="false" outlineLevel="0" collapsed="false">
      <c r="A180" s="0" t="n">
        <v>45</v>
      </c>
      <c r="B180" s="0" t="n">
        <v>1</v>
      </c>
      <c r="C180" s="0" t="n">
        <v>4</v>
      </c>
      <c r="K180" s="0" t="n">
        <v>1</v>
      </c>
      <c r="N180" s="0" t="n">
        <v>1</v>
      </c>
      <c r="V180" s="70" t="n">
        <f aca="false">SUM(D180:U180)</f>
        <v>2</v>
      </c>
    </row>
    <row r="181" customFormat="false" ht="12" hidden="false" customHeight="false" outlineLevel="0" collapsed="false">
      <c r="A181" s="0" t="n">
        <v>26</v>
      </c>
      <c r="B181" s="0" t="n">
        <v>1</v>
      </c>
      <c r="C181" s="0" t="n">
        <v>4</v>
      </c>
      <c r="E181" s="0" t="n">
        <v>1</v>
      </c>
      <c r="N181" s="0" t="n">
        <v>1</v>
      </c>
      <c r="V181" s="70" t="n">
        <f aca="false">SUM(D181:U181)</f>
        <v>2</v>
      </c>
    </row>
    <row r="182" customFormat="false" ht="12" hidden="false" customHeight="false" outlineLevel="0" collapsed="false">
      <c r="A182" s="0" t="n">
        <v>31</v>
      </c>
      <c r="B182" s="0" t="n">
        <v>1</v>
      </c>
      <c r="C182" s="0" t="n">
        <v>4</v>
      </c>
      <c r="E182" s="0" t="n">
        <v>1</v>
      </c>
      <c r="N182" s="0" t="n">
        <v>1</v>
      </c>
      <c r="V182" s="70" t="n">
        <f aca="false">SUM(D182:U182)</f>
        <v>2</v>
      </c>
    </row>
    <row r="183" customFormat="false" ht="12" hidden="false" customHeight="false" outlineLevel="0" collapsed="false">
      <c r="A183" s="0" t="n">
        <v>42</v>
      </c>
      <c r="B183" s="0" t="n">
        <v>1</v>
      </c>
      <c r="C183" s="0" t="n">
        <v>4</v>
      </c>
      <c r="G183" s="0" t="n">
        <v>1</v>
      </c>
      <c r="N183" s="0" t="n">
        <v>1</v>
      </c>
      <c r="V183" s="70" t="n">
        <f aca="false">SUM(D183:U183)</f>
        <v>2</v>
      </c>
    </row>
    <row r="184" customFormat="false" ht="12" hidden="false" customHeight="false" outlineLevel="0" collapsed="false">
      <c r="A184" s="0" t="n">
        <v>33</v>
      </c>
      <c r="B184" s="0" t="n">
        <v>1</v>
      </c>
      <c r="C184" s="0" t="n">
        <v>4</v>
      </c>
      <c r="E184" s="0" t="n">
        <v>1</v>
      </c>
      <c r="V184" s="70" t="n">
        <f aca="false">SUM(D184:U184)</f>
        <v>1</v>
      </c>
    </row>
    <row r="185" customFormat="false" ht="12" hidden="false" customHeight="false" outlineLevel="0" collapsed="false">
      <c r="A185" s="0" t="n">
        <v>33</v>
      </c>
      <c r="B185" s="0" t="n">
        <v>1</v>
      </c>
      <c r="C185" s="0" t="n">
        <v>4</v>
      </c>
      <c r="E185" s="0" t="n">
        <v>1</v>
      </c>
      <c r="G185" s="0" t="n">
        <v>1</v>
      </c>
      <c r="V185" s="70" t="n">
        <f aca="false">SUM(D185:U185)</f>
        <v>2</v>
      </c>
    </row>
    <row r="186" customFormat="false" ht="12" hidden="false" customHeight="false" outlineLevel="0" collapsed="false">
      <c r="A186" s="0" t="n">
        <v>35</v>
      </c>
      <c r="B186" s="0" t="n">
        <v>1</v>
      </c>
      <c r="C186" s="0" t="n">
        <v>3</v>
      </c>
      <c r="E186" s="0" t="n">
        <v>1</v>
      </c>
      <c r="V186" s="70" t="n">
        <f aca="false">SUM(D186:U186)</f>
        <v>1</v>
      </c>
    </row>
    <row r="187" customFormat="false" ht="12" hidden="false" customHeight="false" outlineLevel="0" collapsed="false">
      <c r="A187" s="0" t="n">
        <v>31</v>
      </c>
      <c r="B187" s="0" t="n">
        <v>1</v>
      </c>
      <c r="C187" s="0" t="n">
        <v>3</v>
      </c>
      <c r="I187" s="0" t="n">
        <v>1</v>
      </c>
      <c r="V187" s="70" t="n">
        <f aca="false">SUM(D187:U187)</f>
        <v>1</v>
      </c>
    </row>
    <row r="188" customFormat="false" ht="12" hidden="false" customHeight="false" outlineLevel="0" collapsed="false">
      <c r="A188" s="0" t="n">
        <v>36</v>
      </c>
      <c r="B188" s="0" t="n">
        <v>1</v>
      </c>
      <c r="C188" s="0" t="n">
        <v>3</v>
      </c>
      <c r="E188" s="0" t="n">
        <v>1</v>
      </c>
      <c r="I188" s="0" t="n">
        <v>1</v>
      </c>
      <c r="V188" s="70" t="n">
        <f aca="false">SUM(D188:U188)</f>
        <v>2</v>
      </c>
    </row>
    <row r="189" customFormat="false" ht="12" hidden="false" customHeight="false" outlineLevel="0" collapsed="false">
      <c r="A189" s="0" t="n">
        <v>24</v>
      </c>
      <c r="B189" s="0" t="n">
        <v>1</v>
      </c>
      <c r="C189" s="0" t="n">
        <v>3</v>
      </c>
      <c r="E189" s="0" t="n">
        <v>1</v>
      </c>
      <c r="I189" s="0" t="n">
        <v>1</v>
      </c>
      <c r="V189" s="70" t="n">
        <f aca="false">SUM(D189:U189)</f>
        <v>2</v>
      </c>
    </row>
    <row r="190" customFormat="false" ht="12" hidden="false" customHeight="false" outlineLevel="0" collapsed="false">
      <c r="A190" s="0" t="n">
        <v>29</v>
      </c>
      <c r="B190" s="0" t="n">
        <v>1</v>
      </c>
      <c r="C190" s="0" t="n">
        <v>3</v>
      </c>
      <c r="E190" s="0" t="n">
        <v>1</v>
      </c>
      <c r="V190" s="70" t="n">
        <f aca="false">SUM(D190:U190)</f>
        <v>1</v>
      </c>
    </row>
    <row r="191" customFormat="false" ht="12" hidden="false" customHeight="false" outlineLevel="0" collapsed="false">
      <c r="A191" s="0" t="n">
        <v>27</v>
      </c>
      <c r="B191" s="0" t="n">
        <v>1</v>
      </c>
      <c r="C191" s="0" t="n">
        <v>3</v>
      </c>
      <c r="E191" s="0" t="n">
        <v>1</v>
      </c>
      <c r="V191" s="70" t="n">
        <f aca="false">SUM(D191:U191)</f>
        <v>1</v>
      </c>
    </row>
    <row r="192" customFormat="false" ht="12" hidden="false" customHeight="false" outlineLevel="0" collapsed="false">
      <c r="A192" s="0" t="n">
        <v>33</v>
      </c>
      <c r="B192" s="0" t="n">
        <v>1</v>
      </c>
      <c r="C192" s="0" t="n">
        <v>3</v>
      </c>
      <c r="E192" s="0" t="n">
        <v>1</v>
      </c>
      <c r="V192" s="70" t="n">
        <f aca="false">SUM(D192:U192)</f>
        <v>1</v>
      </c>
    </row>
    <row r="193" customFormat="false" ht="12" hidden="false" customHeight="false" outlineLevel="0" collapsed="false">
      <c r="A193" s="0" t="n">
        <v>34</v>
      </c>
      <c r="B193" s="0" t="n">
        <v>2</v>
      </c>
      <c r="C193" s="0" t="n">
        <v>3</v>
      </c>
      <c r="E193" s="0" t="n">
        <v>1</v>
      </c>
      <c r="V193" s="70" t="n">
        <f aca="false">SUM(D193:U193)</f>
        <v>1</v>
      </c>
    </row>
    <row r="194" customFormat="false" ht="12" hidden="false" customHeight="false" outlineLevel="0" collapsed="false">
      <c r="A194" s="0" t="n">
        <v>29</v>
      </c>
      <c r="B194" s="0" t="n">
        <v>1</v>
      </c>
      <c r="C194" s="0" t="n">
        <v>3</v>
      </c>
      <c r="E194" s="0" t="n">
        <v>1</v>
      </c>
      <c r="I194" s="0" t="n">
        <v>1</v>
      </c>
      <c r="V194" s="70" t="n">
        <f aca="false">SUM(D194:U194)</f>
        <v>2</v>
      </c>
    </row>
    <row r="195" customFormat="false" ht="12" hidden="false" customHeight="false" outlineLevel="0" collapsed="false">
      <c r="A195" s="0" t="n">
        <v>28</v>
      </c>
      <c r="B195" s="0" t="n">
        <v>1</v>
      </c>
      <c r="C195" s="0" t="n">
        <v>3</v>
      </c>
      <c r="E195" s="0" t="n">
        <v>1</v>
      </c>
      <c r="V195" s="70" t="n">
        <f aca="false">SUM(D195:U195)</f>
        <v>1</v>
      </c>
    </row>
    <row r="196" customFormat="false" ht="12" hidden="false" customHeight="false" outlineLevel="0" collapsed="false">
      <c r="A196" s="0" t="n">
        <v>49</v>
      </c>
      <c r="B196" s="0" t="n">
        <v>1</v>
      </c>
      <c r="C196" s="0" t="n">
        <v>3</v>
      </c>
      <c r="E196" s="0" t="n">
        <v>1</v>
      </c>
      <c r="Q196" s="0" t="n">
        <v>1</v>
      </c>
      <c r="V196" s="70" t="n">
        <f aca="false">SUM(D196:U196)</f>
        <v>2</v>
      </c>
    </row>
    <row r="197" customFormat="false" ht="12" hidden="false" customHeight="false" outlineLevel="0" collapsed="false">
      <c r="A197" s="0" t="n">
        <v>44</v>
      </c>
      <c r="B197" s="0" t="n">
        <v>1</v>
      </c>
      <c r="C197" s="0" t="n">
        <v>3</v>
      </c>
      <c r="E197" s="0" t="n">
        <v>1</v>
      </c>
      <c r="Q197" s="0" t="n">
        <v>1</v>
      </c>
      <c r="V197" s="70" t="n">
        <f aca="false">SUM(D197:U197)</f>
        <v>2</v>
      </c>
    </row>
    <row r="198" customFormat="false" ht="12" hidden="false" customHeight="false" outlineLevel="0" collapsed="false">
      <c r="A198" s="0" t="n">
        <v>47</v>
      </c>
      <c r="B198" s="0" t="n">
        <v>1</v>
      </c>
      <c r="C198" s="0" t="n">
        <v>3</v>
      </c>
      <c r="E198" s="0" t="n">
        <v>1</v>
      </c>
      <c r="V198" s="70" t="n">
        <f aca="false">SUM(D198:U198)</f>
        <v>1</v>
      </c>
    </row>
    <row r="199" customFormat="false" ht="12" hidden="false" customHeight="false" outlineLevel="0" collapsed="false">
      <c r="A199" s="0" t="n">
        <v>35</v>
      </c>
      <c r="B199" s="0" t="n">
        <v>2</v>
      </c>
      <c r="C199" s="0" t="n">
        <v>3</v>
      </c>
      <c r="E199" s="0" t="n">
        <v>1</v>
      </c>
      <c r="Q199" s="0" t="n">
        <v>1</v>
      </c>
      <c r="V199" s="70" t="n">
        <f aca="false">SUM(D199:U199)</f>
        <v>2</v>
      </c>
    </row>
    <row r="200" customFormat="false" ht="12" hidden="false" customHeight="false" outlineLevel="0" collapsed="false">
      <c r="A200" s="0" t="n">
        <v>26</v>
      </c>
      <c r="B200" s="0" t="n">
        <v>1</v>
      </c>
      <c r="C200" s="0" t="n">
        <v>3</v>
      </c>
      <c r="E200" s="0" t="n">
        <v>1</v>
      </c>
      <c r="V200" s="70" t="n">
        <f aca="false">SUM(D200:U200)</f>
        <v>1</v>
      </c>
    </row>
    <row r="201" customFormat="false" ht="12" hidden="false" customHeight="false" outlineLevel="0" collapsed="false">
      <c r="A201" s="0" t="n">
        <v>37</v>
      </c>
      <c r="B201" s="0" t="n">
        <v>1</v>
      </c>
      <c r="C201" s="0" t="n">
        <v>3</v>
      </c>
      <c r="E201" s="0" t="n">
        <v>1</v>
      </c>
      <c r="V201" s="70" t="n">
        <f aca="false">SUM(D201:U201)</f>
        <v>1</v>
      </c>
    </row>
    <row r="202" customFormat="false" ht="12" hidden="false" customHeight="false" outlineLevel="0" collapsed="false">
      <c r="A202" s="0" t="n">
        <v>31</v>
      </c>
      <c r="B202" s="0" t="n">
        <v>2</v>
      </c>
      <c r="C202" s="0" t="n">
        <v>3</v>
      </c>
      <c r="E202" s="0" t="n">
        <v>1</v>
      </c>
      <c r="V202" s="70" t="n">
        <f aca="false">SUM(D202:U202)</f>
        <v>1</v>
      </c>
    </row>
    <row r="203" customFormat="false" ht="12" hidden="false" customHeight="false" outlineLevel="0" collapsed="false">
      <c r="A203" s="0" t="n">
        <v>49</v>
      </c>
      <c r="B203" s="0" t="n">
        <v>1</v>
      </c>
      <c r="C203" s="0" t="n">
        <v>3</v>
      </c>
      <c r="I203" s="0" t="n">
        <v>1</v>
      </c>
      <c r="Q203" s="0" t="n">
        <v>1</v>
      </c>
      <c r="T203" s="0" t="n">
        <v>1</v>
      </c>
      <c r="V203" s="70" t="n">
        <f aca="false">SUM(D203:U203)</f>
        <v>3</v>
      </c>
    </row>
    <row r="204" customFormat="false" ht="12" hidden="false" customHeight="false" outlineLevel="0" collapsed="false">
      <c r="A204" s="0" t="n">
        <v>24</v>
      </c>
      <c r="B204" s="0" t="n">
        <v>1</v>
      </c>
      <c r="C204" s="0" t="n">
        <v>3</v>
      </c>
      <c r="E204" s="0" t="n">
        <v>1</v>
      </c>
      <c r="Q204" s="0" t="n">
        <v>1</v>
      </c>
      <c r="V204" s="70" t="n">
        <f aca="false">SUM(D204:U204)</f>
        <v>2</v>
      </c>
    </row>
    <row r="205" customFormat="false" ht="12" hidden="false" customHeight="false" outlineLevel="0" collapsed="false">
      <c r="A205" s="0" t="n">
        <v>35</v>
      </c>
      <c r="B205" s="0" t="n">
        <v>1</v>
      </c>
      <c r="C205" s="0" t="n">
        <v>3</v>
      </c>
      <c r="E205" s="0" t="n">
        <v>1</v>
      </c>
      <c r="I205" s="0" t="n">
        <v>1</v>
      </c>
      <c r="V205" s="70" t="n">
        <f aca="false">SUM(D205:U205)</f>
        <v>2</v>
      </c>
    </row>
    <row r="206" customFormat="false" ht="12" hidden="false" customHeight="false" outlineLevel="0" collapsed="false">
      <c r="A206" s="0" t="n">
        <v>28</v>
      </c>
      <c r="B206" s="0" t="n">
        <v>1</v>
      </c>
      <c r="C206" s="0" t="n">
        <v>3</v>
      </c>
      <c r="E206" s="0" t="n">
        <v>1</v>
      </c>
      <c r="V206" s="70" t="n">
        <f aca="false">SUM(D206:U206)</f>
        <v>1</v>
      </c>
    </row>
    <row r="207" customFormat="false" ht="12" hidden="false" customHeight="false" outlineLevel="0" collapsed="false">
      <c r="A207" s="0" t="n">
        <v>23</v>
      </c>
      <c r="B207" s="0" t="n">
        <v>1</v>
      </c>
      <c r="C207" s="0" t="n">
        <v>3</v>
      </c>
      <c r="E207" s="0" t="n">
        <v>1</v>
      </c>
      <c r="V207" s="70" t="n">
        <f aca="false">SUM(D207:U207)</f>
        <v>1</v>
      </c>
    </row>
    <row r="208" customFormat="false" ht="12" hidden="false" customHeight="false" outlineLevel="0" collapsed="false">
      <c r="A208" s="0" t="n">
        <v>44</v>
      </c>
      <c r="B208" s="0" t="n">
        <v>2</v>
      </c>
      <c r="C208" s="0" t="n">
        <v>3</v>
      </c>
      <c r="E208" s="0" t="n">
        <v>1</v>
      </c>
      <c r="V208" s="70" t="n">
        <f aca="false">SUM(D208:U208)</f>
        <v>1</v>
      </c>
    </row>
    <row r="209" customFormat="false" ht="12" hidden="false" customHeight="false" outlineLevel="0" collapsed="false">
      <c r="A209" s="0" t="n">
        <v>35</v>
      </c>
      <c r="B209" s="0" t="n">
        <v>1</v>
      </c>
      <c r="C209" s="0" t="n">
        <v>3</v>
      </c>
      <c r="I209" s="0" t="n">
        <v>1</v>
      </c>
      <c r="V209" s="70" t="n">
        <f aca="false">SUM(D209:U209)</f>
        <v>1</v>
      </c>
    </row>
    <row r="210" customFormat="false" ht="12" hidden="false" customHeight="false" outlineLevel="0" collapsed="false">
      <c r="A210" s="0" t="n">
        <v>27</v>
      </c>
      <c r="B210" s="0" t="n">
        <v>1</v>
      </c>
      <c r="C210" s="0" t="n">
        <v>3</v>
      </c>
      <c r="E210" s="0" t="n">
        <v>1</v>
      </c>
      <c r="I210" s="0" t="n">
        <v>1</v>
      </c>
      <c r="Q210" s="0" t="n">
        <v>1</v>
      </c>
      <c r="V210" s="70" t="n">
        <f aca="false">SUM(D210:U210)</f>
        <v>3</v>
      </c>
    </row>
    <row r="211" customFormat="false" ht="12" hidden="false" customHeight="false" outlineLevel="0" collapsed="false">
      <c r="A211" s="0" t="n">
        <v>34</v>
      </c>
      <c r="B211" s="0" t="n">
        <v>1</v>
      </c>
      <c r="C211" s="0" t="n">
        <v>3</v>
      </c>
      <c r="E211" s="0" t="n">
        <v>1</v>
      </c>
      <c r="I211" s="0" t="n">
        <v>1</v>
      </c>
      <c r="T211" s="0" t="n">
        <v>1</v>
      </c>
      <c r="V211" s="70" t="n">
        <f aca="false">SUM(D211:U211)</f>
        <v>3</v>
      </c>
    </row>
    <row r="212" customFormat="false" ht="12" hidden="false" customHeight="false" outlineLevel="0" collapsed="false">
      <c r="A212" s="0" t="n">
        <v>28</v>
      </c>
      <c r="B212" s="0" t="n">
        <v>1</v>
      </c>
      <c r="C212" s="0" t="n">
        <v>3</v>
      </c>
      <c r="E212" s="0" t="n">
        <v>1</v>
      </c>
      <c r="V212" s="70" t="n">
        <f aca="false">SUM(D212:U212)</f>
        <v>1</v>
      </c>
    </row>
    <row r="213" customFormat="false" ht="12" hidden="false" customHeight="false" outlineLevel="0" collapsed="false">
      <c r="A213" s="0" t="n">
        <v>38</v>
      </c>
      <c r="B213" s="0" t="n">
        <v>1</v>
      </c>
      <c r="C213" s="0" t="n">
        <v>3</v>
      </c>
      <c r="E213" s="0" t="n">
        <v>1</v>
      </c>
      <c r="V213" s="70" t="n">
        <f aca="false">SUM(D213:U213)</f>
        <v>1</v>
      </c>
    </row>
    <row r="214" customFormat="false" ht="12" hidden="false" customHeight="false" outlineLevel="0" collapsed="false">
      <c r="A214" s="0" t="n">
        <v>28</v>
      </c>
      <c r="B214" s="0" t="n">
        <v>1</v>
      </c>
      <c r="C214" s="0" t="n">
        <v>3</v>
      </c>
      <c r="E214" s="0" t="n">
        <v>1</v>
      </c>
      <c r="V214" s="70" t="n">
        <f aca="false">SUM(D214:U214)</f>
        <v>1</v>
      </c>
    </row>
    <row r="215" customFormat="false" ht="12" hidden="false" customHeight="false" outlineLevel="0" collapsed="false">
      <c r="A215" s="0" t="n">
        <v>26</v>
      </c>
      <c r="B215" s="0" t="n">
        <v>1</v>
      </c>
      <c r="C215" s="0" t="n">
        <v>3</v>
      </c>
      <c r="E215" s="0" t="n">
        <v>1</v>
      </c>
      <c r="I215" s="0" t="n">
        <v>1</v>
      </c>
      <c r="V215" s="70" t="n">
        <f aca="false">SUM(D215:U215)</f>
        <v>2</v>
      </c>
    </row>
    <row r="216" customFormat="false" ht="12" hidden="false" customHeight="false" outlineLevel="0" collapsed="false">
      <c r="A216" s="0" t="n">
        <v>28</v>
      </c>
      <c r="B216" s="0" t="n">
        <v>1</v>
      </c>
      <c r="C216" s="0" t="n">
        <v>3</v>
      </c>
      <c r="E216" s="0" t="n">
        <v>1</v>
      </c>
      <c r="V216" s="70" t="n">
        <f aca="false">SUM(D216:U216)</f>
        <v>1</v>
      </c>
    </row>
    <row r="217" customFormat="false" ht="12" hidden="false" customHeight="false" outlineLevel="0" collapsed="false">
      <c r="A217" s="0" t="n">
        <v>27</v>
      </c>
      <c r="B217" s="0" t="n">
        <v>2</v>
      </c>
      <c r="C217" s="0" t="n">
        <v>3</v>
      </c>
      <c r="E217" s="0" t="n">
        <v>1</v>
      </c>
      <c r="Q217" s="0" t="n">
        <v>1</v>
      </c>
      <c r="V217" s="70" t="n">
        <f aca="false">SUM(D217:U217)</f>
        <v>2</v>
      </c>
    </row>
    <row r="218" customFormat="false" ht="12" hidden="false" customHeight="false" outlineLevel="0" collapsed="false">
      <c r="A218" s="0" t="n">
        <v>41</v>
      </c>
      <c r="B218" s="0" t="n">
        <v>1</v>
      </c>
      <c r="C218" s="0" t="n">
        <v>3</v>
      </c>
      <c r="E218" s="0" t="n">
        <v>1</v>
      </c>
      <c r="V218" s="70" t="n">
        <f aca="false">SUM(D218:U218)</f>
        <v>1</v>
      </c>
    </row>
    <row r="219" customFormat="false" ht="12" hidden="false" customHeight="false" outlineLevel="0" collapsed="false">
      <c r="A219" s="0" t="n">
        <v>48</v>
      </c>
      <c r="B219" s="0" t="n">
        <v>2</v>
      </c>
      <c r="C219" s="0" t="n">
        <v>3</v>
      </c>
      <c r="E219" s="0" t="n">
        <v>1</v>
      </c>
      <c r="Q219" s="0" t="n">
        <v>1</v>
      </c>
      <c r="V219" s="70" t="n">
        <f aca="false">SUM(D219:U219)</f>
        <v>2</v>
      </c>
    </row>
    <row r="220" customFormat="false" ht="12" hidden="false" customHeight="false" outlineLevel="0" collapsed="false">
      <c r="A220" s="0" t="n">
        <v>50</v>
      </c>
      <c r="B220" s="0" t="n">
        <v>1</v>
      </c>
      <c r="C220" s="0" t="n">
        <v>3</v>
      </c>
      <c r="E220" s="0" t="n">
        <v>1</v>
      </c>
      <c r="Q220" s="0" t="n">
        <v>1</v>
      </c>
      <c r="V220" s="70" t="n">
        <f aca="false">SUM(D220:U220)</f>
        <v>2</v>
      </c>
    </row>
    <row r="221" customFormat="false" ht="12" hidden="false" customHeight="false" outlineLevel="0" collapsed="false">
      <c r="A221" s="0" t="n">
        <v>24</v>
      </c>
      <c r="B221" s="0" t="n">
        <v>1</v>
      </c>
      <c r="C221" s="0" t="n">
        <v>3</v>
      </c>
      <c r="I221" s="0" t="n">
        <v>1</v>
      </c>
      <c r="V221" s="70" t="n">
        <f aca="false">SUM(D221:U221)</f>
        <v>1</v>
      </c>
    </row>
    <row r="222" customFormat="false" ht="12" hidden="false" customHeight="false" outlineLevel="0" collapsed="false">
      <c r="A222" s="0" t="n">
        <v>24</v>
      </c>
      <c r="B222" s="0" t="n">
        <v>1</v>
      </c>
      <c r="C222" s="0" t="n">
        <v>3</v>
      </c>
      <c r="K222" s="0" t="n">
        <v>1</v>
      </c>
      <c r="V222" s="70" t="n">
        <f aca="false">SUM(D222:U222)</f>
        <v>1</v>
      </c>
    </row>
    <row r="223" customFormat="false" ht="12" hidden="false" customHeight="false" outlineLevel="0" collapsed="false">
      <c r="A223" s="0" t="n">
        <v>37</v>
      </c>
      <c r="B223" s="0" t="n">
        <v>1</v>
      </c>
      <c r="C223" s="0" t="n">
        <v>3</v>
      </c>
      <c r="E223" s="0" t="n">
        <v>1</v>
      </c>
      <c r="Q223" s="0" t="n">
        <v>1</v>
      </c>
      <c r="V223" s="70" t="n">
        <f aca="false">SUM(D223:U223)</f>
        <v>2</v>
      </c>
    </row>
    <row r="224" customFormat="false" ht="12" hidden="false" customHeight="false" outlineLevel="0" collapsed="false">
      <c r="A224" s="0" t="n">
        <v>27</v>
      </c>
      <c r="B224" s="0" t="n">
        <v>1</v>
      </c>
      <c r="C224" s="0" t="n">
        <v>3</v>
      </c>
      <c r="E224" s="0" t="n">
        <v>1</v>
      </c>
      <c r="V224" s="70" t="n">
        <f aca="false">SUM(D224:U224)</f>
        <v>1</v>
      </c>
    </row>
    <row r="225" customFormat="false" ht="12" hidden="false" customHeight="false" outlineLevel="0" collapsed="false">
      <c r="A225" s="0" t="n">
        <v>32</v>
      </c>
      <c r="B225" s="0" t="n">
        <v>1</v>
      </c>
      <c r="C225" s="0" t="n">
        <v>3</v>
      </c>
      <c r="E225" s="0" t="n">
        <v>1</v>
      </c>
      <c r="Q225" s="0" t="n">
        <v>1</v>
      </c>
      <c r="V225" s="70" t="n">
        <f aca="false">SUM(D225:U225)</f>
        <v>2</v>
      </c>
    </row>
    <row r="226" customFormat="false" ht="12" hidden="false" customHeight="false" outlineLevel="0" collapsed="false">
      <c r="A226" s="0" t="n">
        <v>35</v>
      </c>
      <c r="B226" s="0" t="n">
        <v>1</v>
      </c>
      <c r="C226" s="0" t="n">
        <v>3</v>
      </c>
      <c r="E226" s="0" t="n">
        <v>1</v>
      </c>
      <c r="V226" s="70" t="n">
        <f aca="false">SUM(D226:U226)</f>
        <v>1</v>
      </c>
    </row>
    <row r="227" customFormat="false" ht="12" hidden="false" customHeight="false" outlineLevel="0" collapsed="false">
      <c r="A227" s="0" t="n">
        <v>28</v>
      </c>
      <c r="B227" s="0" t="n">
        <v>1</v>
      </c>
      <c r="C227" s="0" t="n">
        <v>3</v>
      </c>
      <c r="E227" s="0" t="n">
        <v>1</v>
      </c>
      <c r="V227" s="70" t="n">
        <f aca="false">SUM(D227:U227)</f>
        <v>1</v>
      </c>
    </row>
    <row r="228" customFormat="false" ht="12" hidden="false" customHeight="false" outlineLevel="0" collapsed="false">
      <c r="A228" s="0" t="n">
        <v>32</v>
      </c>
      <c r="B228" s="0" t="n">
        <v>1</v>
      </c>
      <c r="C228" s="0" t="n">
        <v>3</v>
      </c>
      <c r="E228" s="0" t="n">
        <v>1</v>
      </c>
      <c r="Q228" s="0" t="n">
        <v>1</v>
      </c>
      <c r="T228" s="0" t="n">
        <v>1</v>
      </c>
      <c r="V228" s="70" t="n">
        <f aca="false">SUM(D228:U228)</f>
        <v>3</v>
      </c>
    </row>
    <row r="229" customFormat="false" ht="12" hidden="false" customHeight="false" outlineLevel="0" collapsed="false">
      <c r="A229" s="0" t="n">
        <v>21</v>
      </c>
      <c r="B229" s="0" t="n">
        <v>1</v>
      </c>
      <c r="C229" s="0" t="n">
        <v>3</v>
      </c>
      <c r="I229" s="0" t="n">
        <v>1</v>
      </c>
      <c r="K229" s="0" t="n">
        <v>1</v>
      </c>
      <c r="V229" s="70" t="n">
        <f aca="false">SUM(D229:U229)</f>
        <v>2</v>
      </c>
    </row>
    <row r="230" customFormat="false" ht="12" hidden="false" customHeight="false" outlineLevel="0" collapsed="false">
      <c r="A230" s="0" t="n">
        <v>24</v>
      </c>
      <c r="B230" s="0" t="n">
        <v>1</v>
      </c>
      <c r="C230" s="0" t="n">
        <v>3</v>
      </c>
      <c r="I230" s="0" t="n">
        <v>1</v>
      </c>
      <c r="V230" s="70" t="n">
        <f aca="false">SUM(D230:U230)</f>
        <v>1</v>
      </c>
    </row>
    <row r="231" customFormat="false" ht="12" hidden="false" customHeight="false" outlineLevel="0" collapsed="false">
      <c r="A231" s="0" t="n">
        <v>24</v>
      </c>
      <c r="B231" s="0" t="n">
        <v>1</v>
      </c>
      <c r="C231" s="0" t="n">
        <v>3</v>
      </c>
      <c r="D231" s="0" t="n">
        <v>1</v>
      </c>
      <c r="E231" s="0" t="n">
        <v>1</v>
      </c>
      <c r="V231" s="70" t="n">
        <f aca="false">SUM(D231:U231)</f>
        <v>2</v>
      </c>
    </row>
    <row r="232" customFormat="false" ht="12" hidden="false" customHeight="false" outlineLevel="0" collapsed="false">
      <c r="A232" s="0" t="n">
        <v>29</v>
      </c>
      <c r="B232" s="0" t="n">
        <v>1</v>
      </c>
      <c r="C232" s="0" t="n">
        <v>3</v>
      </c>
      <c r="K232" s="0" t="n">
        <v>1</v>
      </c>
      <c r="V232" s="70" t="n">
        <f aca="false">SUM(D232:U232)</f>
        <v>1</v>
      </c>
    </row>
    <row r="233" customFormat="false" ht="12" hidden="false" customHeight="false" outlineLevel="0" collapsed="false">
      <c r="A233" s="0" t="n">
        <v>38</v>
      </c>
      <c r="B233" s="0" t="n">
        <v>1</v>
      </c>
      <c r="C233" s="0" t="n">
        <v>3</v>
      </c>
      <c r="E233" s="0" t="n">
        <v>1</v>
      </c>
      <c r="V233" s="70" t="n">
        <f aca="false">SUM(D233:U233)</f>
        <v>1</v>
      </c>
    </row>
    <row r="234" customFormat="false" ht="12" hidden="false" customHeight="false" outlineLevel="0" collapsed="false">
      <c r="A234" s="0" t="n">
        <v>31</v>
      </c>
      <c r="B234" s="0" t="n">
        <v>1</v>
      </c>
      <c r="C234" s="0" t="n">
        <v>3</v>
      </c>
      <c r="E234" s="0" t="n">
        <v>1</v>
      </c>
      <c r="V234" s="70" t="n">
        <f aca="false">SUM(D234:U234)</f>
        <v>1</v>
      </c>
    </row>
    <row r="235" customFormat="false" ht="12" hidden="false" customHeight="false" outlineLevel="0" collapsed="false">
      <c r="A235" s="0" t="n">
        <v>24</v>
      </c>
      <c r="B235" s="0" t="n">
        <v>1</v>
      </c>
      <c r="C235" s="0" t="n">
        <v>3</v>
      </c>
      <c r="K235" s="0" t="n">
        <v>1</v>
      </c>
      <c r="V235" s="70" t="n">
        <f aca="false">SUM(D235:U235)</f>
        <v>1</v>
      </c>
    </row>
    <row r="236" customFormat="false" ht="12" hidden="false" customHeight="false" outlineLevel="0" collapsed="false">
      <c r="A236" s="0" t="n">
        <v>37</v>
      </c>
      <c r="B236" s="0" t="n">
        <v>1</v>
      </c>
      <c r="C236" s="0" t="n">
        <v>3</v>
      </c>
      <c r="E236" s="0" t="n">
        <v>1</v>
      </c>
      <c r="K236" s="0" t="n">
        <v>1</v>
      </c>
      <c r="Q236" s="0" t="n">
        <v>1</v>
      </c>
      <c r="V236" s="70" t="n">
        <f aca="false">SUM(D236:U236)</f>
        <v>3</v>
      </c>
    </row>
    <row r="237" customFormat="false" ht="12" hidden="false" customHeight="false" outlineLevel="0" collapsed="false">
      <c r="A237" s="0" t="n">
        <v>43</v>
      </c>
      <c r="B237" s="0" t="n">
        <v>1</v>
      </c>
      <c r="C237" s="0" t="n">
        <v>3</v>
      </c>
      <c r="E237" s="0" t="n">
        <v>1</v>
      </c>
      <c r="V237" s="70" t="n">
        <f aca="false">SUM(D237:U237)</f>
        <v>1</v>
      </c>
    </row>
    <row r="238" customFormat="false" ht="12" hidden="false" customHeight="false" outlineLevel="0" collapsed="false">
      <c r="A238" s="0" t="n">
        <v>37</v>
      </c>
      <c r="B238" s="0" t="n">
        <v>1</v>
      </c>
      <c r="C238" s="0" t="n">
        <v>3</v>
      </c>
      <c r="I238" s="0" t="n">
        <v>1</v>
      </c>
      <c r="V238" s="70" t="n">
        <f aca="false">SUM(D238:U238)</f>
        <v>1</v>
      </c>
    </row>
    <row r="239" customFormat="false" ht="12" hidden="false" customHeight="false" outlineLevel="0" collapsed="false">
      <c r="A239" s="0" t="n">
        <v>34</v>
      </c>
      <c r="B239" s="0" t="n">
        <v>1</v>
      </c>
      <c r="C239" s="0" t="n">
        <v>3</v>
      </c>
      <c r="K239" s="0" t="n">
        <v>1</v>
      </c>
      <c r="V239" s="70" t="n">
        <f aca="false">SUM(D239:U239)</f>
        <v>1</v>
      </c>
    </row>
    <row r="240" customFormat="false" ht="12" hidden="false" customHeight="false" outlineLevel="0" collapsed="false">
      <c r="A240" s="0" t="n">
        <v>24</v>
      </c>
      <c r="B240" s="0" t="n">
        <v>1</v>
      </c>
      <c r="C240" s="0" t="n">
        <v>3</v>
      </c>
      <c r="D240" s="0" t="n">
        <v>1</v>
      </c>
      <c r="E240" s="0" t="n">
        <v>1</v>
      </c>
      <c r="V240" s="70" t="n">
        <f aca="false">SUM(D240:U240)</f>
        <v>2</v>
      </c>
    </row>
    <row r="241" customFormat="false" ht="12" hidden="false" customHeight="false" outlineLevel="0" collapsed="false">
      <c r="A241" s="0" t="n">
        <v>27</v>
      </c>
      <c r="B241" s="0" t="n">
        <v>1</v>
      </c>
      <c r="C241" s="0" t="n">
        <v>3</v>
      </c>
      <c r="K241" s="0" t="n">
        <v>1</v>
      </c>
      <c r="V241" s="70" t="n">
        <f aca="false">SUM(D241:U241)</f>
        <v>1</v>
      </c>
    </row>
    <row r="242" customFormat="false" ht="12" hidden="false" customHeight="false" outlineLevel="0" collapsed="false">
      <c r="A242" s="0" t="n">
        <v>29</v>
      </c>
      <c r="B242" s="0" t="n">
        <v>1</v>
      </c>
      <c r="C242" s="0" t="n">
        <v>3</v>
      </c>
      <c r="E242" s="0" t="n">
        <v>1</v>
      </c>
      <c r="V242" s="70" t="n">
        <f aca="false">SUM(D242:U242)</f>
        <v>1</v>
      </c>
    </row>
    <row r="243" customFormat="false" ht="12" hidden="false" customHeight="false" outlineLevel="0" collapsed="false">
      <c r="A243" s="0" t="n">
        <v>37</v>
      </c>
      <c r="B243" s="0" t="n">
        <v>1</v>
      </c>
      <c r="C243" s="0" t="n">
        <v>3</v>
      </c>
      <c r="K243" s="0" t="n">
        <v>1</v>
      </c>
      <c r="V243" s="70" t="n">
        <f aca="false">SUM(D243:U243)</f>
        <v>1</v>
      </c>
    </row>
    <row r="244" customFormat="false" ht="12" hidden="false" customHeight="false" outlineLevel="0" collapsed="false">
      <c r="A244" s="0" t="n">
        <v>37</v>
      </c>
      <c r="B244" s="0" t="n">
        <v>1</v>
      </c>
      <c r="C244" s="0" t="n">
        <v>3</v>
      </c>
      <c r="E244" s="0" t="n">
        <v>1</v>
      </c>
      <c r="V244" s="70" t="n">
        <f aca="false">SUM(D244:U244)</f>
        <v>1</v>
      </c>
    </row>
    <row r="245" customFormat="false" ht="12" hidden="false" customHeight="false" outlineLevel="0" collapsed="false">
      <c r="A245" s="0" t="n">
        <v>32</v>
      </c>
      <c r="B245" s="0" t="n">
        <v>1</v>
      </c>
      <c r="C245" s="0" t="n">
        <v>3</v>
      </c>
      <c r="E245" s="0" t="n">
        <v>1</v>
      </c>
      <c r="Q245" s="0" t="n">
        <v>1</v>
      </c>
      <c r="V245" s="70" t="n">
        <f aca="false">SUM(D245:U245)</f>
        <v>2</v>
      </c>
    </row>
    <row r="246" customFormat="false" ht="12" hidden="false" customHeight="false" outlineLevel="0" collapsed="false">
      <c r="A246" s="0" t="n">
        <v>31</v>
      </c>
      <c r="B246" s="0" t="n">
        <v>1</v>
      </c>
      <c r="C246" s="0" t="n">
        <v>3</v>
      </c>
      <c r="K246" s="0" t="n">
        <v>1</v>
      </c>
      <c r="Q246" s="0" t="n">
        <v>1</v>
      </c>
      <c r="V246" s="70" t="n">
        <f aca="false">SUM(D246:U246)</f>
        <v>2</v>
      </c>
    </row>
    <row r="247" customFormat="false" ht="12" hidden="false" customHeight="false" outlineLevel="0" collapsed="false">
      <c r="A247" s="0" t="n">
        <v>59</v>
      </c>
      <c r="B247" s="0" t="n">
        <v>1</v>
      </c>
      <c r="C247" s="0" t="n">
        <v>3</v>
      </c>
      <c r="E247" s="0" t="n">
        <v>1</v>
      </c>
      <c r="Q247" s="0" t="n">
        <v>1</v>
      </c>
      <c r="V247" s="70" t="n">
        <f aca="false">SUM(D247:U247)</f>
        <v>2</v>
      </c>
    </row>
    <row r="248" customFormat="false" ht="12" hidden="false" customHeight="false" outlineLevel="0" collapsed="false">
      <c r="A248" s="0" t="n">
        <v>24</v>
      </c>
      <c r="B248" s="0" t="n">
        <v>1</v>
      </c>
      <c r="C248" s="0" t="n">
        <v>3</v>
      </c>
      <c r="I248" s="0" t="n">
        <v>1</v>
      </c>
      <c r="K248" s="0" t="n">
        <v>1</v>
      </c>
      <c r="V248" s="70" t="n">
        <f aca="false">SUM(D248:U248)</f>
        <v>2</v>
      </c>
    </row>
    <row r="249" customFormat="false" ht="12" hidden="false" customHeight="false" outlineLevel="0" collapsed="false">
      <c r="A249" s="0" t="n">
        <v>41</v>
      </c>
      <c r="B249" s="0" t="n">
        <v>1</v>
      </c>
      <c r="C249" s="0" t="n">
        <v>3</v>
      </c>
      <c r="E249" s="0" t="n">
        <v>1</v>
      </c>
      <c r="V249" s="70" t="n">
        <f aca="false">SUM(D249:U249)</f>
        <v>1</v>
      </c>
    </row>
    <row r="250" customFormat="false" ht="12" hidden="false" customHeight="false" outlineLevel="0" collapsed="false">
      <c r="A250" s="0" t="n">
        <v>39</v>
      </c>
      <c r="B250" s="0" t="n">
        <v>1</v>
      </c>
      <c r="C250" s="0" t="n">
        <v>3</v>
      </c>
      <c r="K250" s="0" t="n">
        <v>1</v>
      </c>
      <c r="V250" s="70" t="n">
        <f aca="false">SUM(D250:U250)</f>
        <v>1</v>
      </c>
    </row>
    <row r="251" customFormat="false" ht="12" hidden="false" customHeight="false" outlineLevel="0" collapsed="false">
      <c r="A251" s="0" t="n">
        <v>47</v>
      </c>
      <c r="B251" s="0" t="n">
        <v>1</v>
      </c>
      <c r="C251" s="0" t="n">
        <v>3</v>
      </c>
      <c r="I251" s="0" t="n">
        <v>1</v>
      </c>
      <c r="V251" s="70" t="n">
        <f aca="false">SUM(D251:U251)</f>
        <v>1</v>
      </c>
    </row>
    <row r="252" customFormat="false" ht="12" hidden="false" customHeight="false" outlineLevel="0" collapsed="false">
      <c r="A252" s="0" t="n">
        <v>32</v>
      </c>
      <c r="B252" s="0" t="n">
        <v>1</v>
      </c>
      <c r="C252" s="0" t="n">
        <v>3</v>
      </c>
      <c r="D252" s="0" t="n">
        <v>1</v>
      </c>
      <c r="E252" s="0" t="n">
        <v>1</v>
      </c>
      <c r="V252" s="70" t="n">
        <f aca="false">SUM(D252:U252)</f>
        <v>2</v>
      </c>
    </row>
    <row r="253" customFormat="false" ht="12" hidden="false" customHeight="false" outlineLevel="0" collapsed="false">
      <c r="A253" s="0" t="n">
        <v>26</v>
      </c>
      <c r="B253" s="0" t="n">
        <v>1</v>
      </c>
      <c r="C253" s="0" t="n">
        <v>3</v>
      </c>
      <c r="K253" s="0" t="n">
        <v>1</v>
      </c>
      <c r="V253" s="70" t="n">
        <f aca="false">SUM(D253:U253)</f>
        <v>1</v>
      </c>
    </row>
    <row r="254" customFormat="false" ht="12" hidden="false" customHeight="false" outlineLevel="0" collapsed="false">
      <c r="A254" s="0" t="n">
        <v>27</v>
      </c>
      <c r="B254" s="0" t="n">
        <v>1</v>
      </c>
      <c r="C254" s="0" t="n">
        <v>3</v>
      </c>
      <c r="I254" s="0" t="n">
        <v>1</v>
      </c>
      <c r="V254" s="70" t="n">
        <f aca="false">SUM(D254:U254)</f>
        <v>1</v>
      </c>
    </row>
    <row r="255" customFormat="false" ht="12" hidden="false" customHeight="false" outlineLevel="0" collapsed="false">
      <c r="A255" s="0" t="n">
        <v>21</v>
      </c>
      <c r="B255" s="0" t="n">
        <v>1</v>
      </c>
      <c r="C255" s="0" t="n">
        <v>3</v>
      </c>
      <c r="I255" s="0" t="n">
        <v>1</v>
      </c>
      <c r="V255" s="70" t="n">
        <f aca="false">SUM(D255:U255)</f>
        <v>1</v>
      </c>
    </row>
    <row r="256" customFormat="false" ht="12" hidden="false" customHeight="false" outlineLevel="0" collapsed="false">
      <c r="A256" s="0" t="n">
        <v>31</v>
      </c>
      <c r="B256" s="0" t="n">
        <v>1</v>
      </c>
      <c r="C256" s="0" t="n">
        <v>3</v>
      </c>
      <c r="I256" s="0" t="n">
        <v>1</v>
      </c>
      <c r="K256" s="0" t="n">
        <v>1</v>
      </c>
      <c r="V256" s="70" t="n">
        <f aca="false">SUM(D256:U256)</f>
        <v>2</v>
      </c>
    </row>
    <row r="257" customFormat="false" ht="12" hidden="false" customHeight="false" outlineLevel="0" collapsed="false">
      <c r="A257" s="0" t="n">
        <v>34</v>
      </c>
      <c r="B257" s="0" t="n">
        <v>1</v>
      </c>
      <c r="C257" s="0" t="n">
        <v>3</v>
      </c>
      <c r="E257" s="0" t="n">
        <v>1</v>
      </c>
      <c r="Q257" s="0" t="n">
        <v>1</v>
      </c>
      <c r="V257" s="70" t="n">
        <f aca="false">SUM(D257:U257)</f>
        <v>2</v>
      </c>
    </row>
    <row r="258" customFormat="false" ht="12" hidden="false" customHeight="false" outlineLevel="0" collapsed="false">
      <c r="A258" s="0" t="n">
        <v>18</v>
      </c>
      <c r="B258" s="0" t="n">
        <v>1</v>
      </c>
      <c r="C258" s="0" t="n">
        <v>3</v>
      </c>
      <c r="I258" s="0" t="n">
        <v>1</v>
      </c>
      <c r="V258" s="70" t="n">
        <f aca="false">SUM(D258:U258)</f>
        <v>1</v>
      </c>
    </row>
    <row r="259" customFormat="false" ht="12" hidden="false" customHeight="false" outlineLevel="0" collapsed="false">
      <c r="A259" s="0" t="n">
        <v>39</v>
      </c>
      <c r="B259" s="0" t="n">
        <v>1</v>
      </c>
      <c r="C259" s="0" t="n">
        <v>3</v>
      </c>
      <c r="E259" s="0" t="n">
        <v>1</v>
      </c>
      <c r="Q259" s="0" t="n">
        <v>1</v>
      </c>
      <c r="V259" s="70" t="n">
        <f aca="false">SUM(D259:U259)</f>
        <v>2</v>
      </c>
    </row>
    <row r="260" customFormat="false" ht="12" hidden="false" customHeight="false" outlineLevel="0" collapsed="false">
      <c r="A260" s="0" t="n">
        <v>31</v>
      </c>
      <c r="B260" s="0" t="n">
        <v>1</v>
      </c>
      <c r="C260" s="0" t="n">
        <v>3</v>
      </c>
      <c r="E260" s="0" t="n">
        <v>1</v>
      </c>
      <c r="Q260" s="0" t="n">
        <v>1</v>
      </c>
      <c r="V260" s="70" t="n">
        <f aca="false">SUM(D260:U260)</f>
        <v>2</v>
      </c>
    </row>
    <row r="261" customFormat="false" ht="12" hidden="false" customHeight="false" outlineLevel="0" collapsed="false">
      <c r="A261" s="0" t="n">
        <v>22</v>
      </c>
      <c r="B261" s="0" t="n">
        <v>1</v>
      </c>
      <c r="C261" s="0" t="n">
        <v>3</v>
      </c>
      <c r="E261" s="0" t="n">
        <v>1</v>
      </c>
      <c r="V261" s="70" t="n">
        <f aca="false">SUM(D261:U261)</f>
        <v>1</v>
      </c>
    </row>
    <row r="262" customFormat="false" ht="12" hidden="false" customHeight="false" outlineLevel="0" collapsed="false">
      <c r="A262" s="0" t="n">
        <v>46</v>
      </c>
      <c r="B262" s="0" t="n">
        <v>1</v>
      </c>
      <c r="C262" s="0" t="n">
        <v>3</v>
      </c>
      <c r="K262" s="0" t="n">
        <v>1</v>
      </c>
      <c r="Q262" s="0" t="n">
        <v>1</v>
      </c>
      <c r="V262" s="70" t="n">
        <f aca="false">SUM(D262:U262)</f>
        <v>2</v>
      </c>
    </row>
    <row r="263" customFormat="false" ht="12" hidden="false" customHeight="false" outlineLevel="0" collapsed="false">
      <c r="A263" s="0" t="n">
        <v>41</v>
      </c>
      <c r="B263" s="0" t="n">
        <v>1</v>
      </c>
      <c r="C263" s="0" t="n">
        <v>3</v>
      </c>
      <c r="I263" s="0" t="n">
        <v>1</v>
      </c>
      <c r="V263" s="70" t="n">
        <f aca="false">SUM(D263:U263)</f>
        <v>1</v>
      </c>
    </row>
    <row r="264" customFormat="false" ht="12" hidden="false" customHeight="false" outlineLevel="0" collapsed="false">
      <c r="A264" s="0" t="n">
        <v>33</v>
      </c>
      <c r="B264" s="0" t="n">
        <v>1</v>
      </c>
      <c r="C264" s="0" t="n">
        <v>3</v>
      </c>
      <c r="E264" s="0" t="n">
        <v>1</v>
      </c>
      <c r="V264" s="70" t="n">
        <f aca="false">SUM(D264:U264)</f>
        <v>1</v>
      </c>
    </row>
    <row r="265" customFormat="false" ht="12" hidden="false" customHeight="false" outlineLevel="0" collapsed="false">
      <c r="A265" s="0" t="n">
        <v>25</v>
      </c>
      <c r="B265" s="0" t="n">
        <v>1</v>
      </c>
      <c r="C265" s="0" t="n">
        <v>3</v>
      </c>
      <c r="E265" s="0" t="n">
        <v>1</v>
      </c>
      <c r="V265" s="70" t="n">
        <f aca="false">SUM(D265:U265)</f>
        <v>1</v>
      </c>
    </row>
    <row r="266" customFormat="false" ht="12" hidden="false" customHeight="false" outlineLevel="0" collapsed="false">
      <c r="A266" s="0" t="n">
        <v>21</v>
      </c>
      <c r="B266" s="0" t="n">
        <v>1</v>
      </c>
      <c r="C266" s="0" t="n">
        <v>3</v>
      </c>
      <c r="I266" s="0" t="n">
        <v>1</v>
      </c>
      <c r="V266" s="70" t="n">
        <f aca="false">SUM(D266:U266)</f>
        <v>1</v>
      </c>
    </row>
    <row r="267" customFormat="false" ht="12" hidden="false" customHeight="false" outlineLevel="0" collapsed="false">
      <c r="A267" s="0" t="n">
        <v>43</v>
      </c>
      <c r="B267" s="0" t="n">
        <v>1</v>
      </c>
      <c r="C267" s="0" t="n">
        <v>3</v>
      </c>
      <c r="E267" s="0" t="n">
        <v>1</v>
      </c>
      <c r="Q267" s="0" t="n">
        <v>1</v>
      </c>
      <c r="V267" s="70" t="n">
        <f aca="false">SUM(D267:U267)</f>
        <v>2</v>
      </c>
    </row>
    <row r="268" customFormat="false" ht="12" hidden="false" customHeight="false" outlineLevel="0" collapsed="false">
      <c r="A268" s="0" t="n">
        <v>29</v>
      </c>
      <c r="B268" s="0" t="n">
        <v>1</v>
      </c>
      <c r="C268" s="0" t="n">
        <v>3</v>
      </c>
      <c r="I268" s="0" t="n">
        <v>1</v>
      </c>
      <c r="V268" s="70" t="n">
        <f aca="false">SUM(D268:U268)</f>
        <v>1</v>
      </c>
    </row>
    <row r="269" customFormat="false" ht="12" hidden="false" customHeight="false" outlineLevel="0" collapsed="false">
      <c r="A269" s="0" t="n">
        <v>40</v>
      </c>
      <c r="B269" s="0" t="n">
        <v>1</v>
      </c>
      <c r="C269" s="0" t="n">
        <v>3</v>
      </c>
      <c r="I269" s="0" t="n">
        <v>1</v>
      </c>
      <c r="V269" s="70" t="n">
        <f aca="false">SUM(D269:U269)</f>
        <v>1</v>
      </c>
    </row>
    <row r="270" customFormat="false" ht="12" hidden="false" customHeight="false" outlineLevel="0" collapsed="false">
      <c r="A270" s="0" t="n">
        <v>29</v>
      </c>
      <c r="B270" s="0" t="n">
        <v>1</v>
      </c>
      <c r="C270" s="0" t="n">
        <v>3</v>
      </c>
      <c r="E270" s="0" t="n">
        <v>1</v>
      </c>
      <c r="V270" s="70" t="n">
        <f aca="false">SUM(D270:U270)</f>
        <v>1</v>
      </c>
    </row>
    <row r="271" customFormat="false" ht="12" hidden="false" customHeight="false" outlineLevel="0" collapsed="false">
      <c r="A271" s="0" t="n">
        <v>34</v>
      </c>
      <c r="B271" s="0" t="n">
        <v>1</v>
      </c>
      <c r="C271" s="0" t="n">
        <v>3</v>
      </c>
      <c r="E271" s="0" t="n">
        <v>1</v>
      </c>
      <c r="V271" s="70" t="n">
        <f aca="false">SUM(D271:U271)</f>
        <v>1</v>
      </c>
    </row>
    <row r="272" customFormat="false" ht="12" hidden="false" customHeight="false" outlineLevel="0" collapsed="false">
      <c r="A272" s="0" t="n">
        <v>26</v>
      </c>
      <c r="B272" s="0" t="n">
        <v>1</v>
      </c>
      <c r="C272" s="0" t="n">
        <v>3</v>
      </c>
      <c r="E272" s="0" t="n">
        <v>1</v>
      </c>
      <c r="Q272" s="0" t="n">
        <v>1</v>
      </c>
      <c r="V272" s="70" t="n">
        <f aca="false">SUM(D272:U272)</f>
        <v>2</v>
      </c>
    </row>
    <row r="273" customFormat="false" ht="12" hidden="false" customHeight="false" outlineLevel="0" collapsed="false">
      <c r="A273" s="0" t="n">
        <v>19</v>
      </c>
      <c r="B273" s="0" t="n">
        <v>1</v>
      </c>
      <c r="C273" s="0" t="n">
        <v>3</v>
      </c>
      <c r="I273" s="0" t="n">
        <v>1</v>
      </c>
      <c r="K273" s="0" t="n">
        <v>1</v>
      </c>
      <c r="V273" s="70" t="n">
        <f aca="false">SUM(D273:U273)</f>
        <v>2</v>
      </c>
    </row>
    <row r="274" customFormat="false" ht="12" hidden="false" customHeight="false" outlineLevel="0" collapsed="false">
      <c r="A274" s="0" t="n">
        <v>21</v>
      </c>
      <c r="B274" s="0" t="n">
        <v>1</v>
      </c>
      <c r="C274" s="0" t="n">
        <v>3</v>
      </c>
      <c r="P274" s="0" t="n">
        <v>1</v>
      </c>
      <c r="V274" s="70" t="n">
        <f aca="false">SUM(D274:U274)</f>
        <v>1</v>
      </c>
    </row>
    <row r="275" customFormat="false" ht="12" hidden="false" customHeight="false" outlineLevel="0" collapsed="false">
      <c r="A275" s="0" t="n">
        <v>18</v>
      </c>
      <c r="B275" s="0" t="n">
        <v>1</v>
      </c>
      <c r="C275" s="0" t="n">
        <v>3</v>
      </c>
      <c r="E275" s="0" t="n">
        <v>1</v>
      </c>
      <c r="P275" s="0" t="n">
        <v>1</v>
      </c>
      <c r="V275" s="70" t="n">
        <f aca="false">SUM(D275:U275)</f>
        <v>2</v>
      </c>
    </row>
    <row r="276" customFormat="false" ht="12" hidden="false" customHeight="false" outlineLevel="0" collapsed="false">
      <c r="A276" s="0" t="n">
        <v>46</v>
      </c>
      <c r="B276" s="0" t="n">
        <v>1</v>
      </c>
      <c r="C276" s="0" t="n">
        <v>3</v>
      </c>
      <c r="K276" s="0" t="n">
        <v>1</v>
      </c>
      <c r="V276" s="70" t="n">
        <f aca="false">SUM(D276:U276)</f>
        <v>1</v>
      </c>
    </row>
    <row r="277" customFormat="false" ht="12" hidden="false" customHeight="false" outlineLevel="0" collapsed="false">
      <c r="A277" s="0" t="n">
        <v>39</v>
      </c>
      <c r="B277" s="0" t="n">
        <v>1</v>
      </c>
      <c r="C277" s="0" t="n">
        <v>3</v>
      </c>
      <c r="K277" s="0" t="n">
        <v>1</v>
      </c>
      <c r="V277" s="70" t="n">
        <f aca="false">SUM(D277:U277)</f>
        <v>1</v>
      </c>
    </row>
    <row r="278" customFormat="false" ht="12" hidden="false" customHeight="false" outlineLevel="0" collapsed="false">
      <c r="A278" s="0" t="n">
        <v>24</v>
      </c>
      <c r="B278" s="0" t="n">
        <v>1</v>
      </c>
      <c r="C278" s="0" t="n">
        <v>3</v>
      </c>
      <c r="E278" s="0" t="n">
        <v>1</v>
      </c>
      <c r="I278" s="0" t="n">
        <v>1</v>
      </c>
      <c r="P278" s="0" t="n">
        <v>1</v>
      </c>
      <c r="V278" s="70" t="n">
        <f aca="false">SUM(D278:U278)</f>
        <v>3</v>
      </c>
    </row>
    <row r="279" customFormat="false" ht="12" hidden="false" customHeight="false" outlineLevel="0" collapsed="false">
      <c r="A279" s="0" t="n">
        <v>24</v>
      </c>
      <c r="B279" s="0" t="n">
        <v>1</v>
      </c>
      <c r="C279" s="0" t="n">
        <v>3</v>
      </c>
      <c r="E279" s="0" t="n">
        <v>1</v>
      </c>
      <c r="Q279" s="0" t="n">
        <v>1</v>
      </c>
      <c r="V279" s="70" t="n">
        <f aca="false">SUM(D279:U279)</f>
        <v>2</v>
      </c>
    </row>
    <row r="280" customFormat="false" ht="12" hidden="false" customHeight="false" outlineLevel="0" collapsed="false">
      <c r="A280" s="0" t="n">
        <v>41</v>
      </c>
      <c r="B280" s="0" t="n">
        <v>1</v>
      </c>
      <c r="C280" s="0" t="n">
        <v>3</v>
      </c>
      <c r="E280" s="0" t="n">
        <v>1</v>
      </c>
      <c r="Q280" s="0" t="n">
        <v>1</v>
      </c>
      <c r="V280" s="70" t="n">
        <f aca="false">SUM(D280:U280)</f>
        <v>2</v>
      </c>
    </row>
    <row r="281" customFormat="false" ht="12" hidden="false" customHeight="false" outlineLevel="0" collapsed="false">
      <c r="A281" s="0" t="n">
        <v>48</v>
      </c>
      <c r="B281" s="0" t="n">
        <v>1</v>
      </c>
      <c r="C281" s="0" t="n">
        <v>3</v>
      </c>
      <c r="K281" s="0" t="n">
        <v>1</v>
      </c>
      <c r="V281" s="70" t="n">
        <f aca="false">SUM(D281:U281)</f>
        <v>1</v>
      </c>
    </row>
    <row r="282" customFormat="false" ht="12" hidden="false" customHeight="false" outlineLevel="0" collapsed="false">
      <c r="A282" s="0" t="n">
        <v>48</v>
      </c>
      <c r="B282" s="0" t="n">
        <v>1</v>
      </c>
      <c r="C282" s="0" t="n">
        <v>3</v>
      </c>
      <c r="K282" s="0" t="n">
        <v>1</v>
      </c>
      <c r="V282" s="70" t="n">
        <f aca="false">SUM(D282:U282)</f>
        <v>1</v>
      </c>
    </row>
    <row r="283" customFormat="false" ht="12" hidden="false" customHeight="false" outlineLevel="0" collapsed="false">
      <c r="A283" s="0" t="n">
        <v>28</v>
      </c>
      <c r="B283" s="0" t="n">
        <v>1</v>
      </c>
      <c r="C283" s="0" t="n">
        <v>3</v>
      </c>
      <c r="E283" s="0" t="n">
        <v>1</v>
      </c>
      <c r="V283" s="70" t="n">
        <f aca="false">SUM(D283:U283)</f>
        <v>1</v>
      </c>
    </row>
    <row r="284" customFormat="false" ht="12" hidden="false" customHeight="false" outlineLevel="0" collapsed="false">
      <c r="A284" s="0" t="n">
        <v>18</v>
      </c>
      <c r="B284" s="0" t="n">
        <v>1</v>
      </c>
      <c r="C284" s="0" t="n">
        <v>3</v>
      </c>
      <c r="K284" s="0" t="n">
        <v>1</v>
      </c>
      <c r="V284" s="70" t="n">
        <f aca="false">SUM(D284:U284)</f>
        <v>1</v>
      </c>
    </row>
    <row r="285" customFormat="false" ht="12" hidden="false" customHeight="false" outlineLevel="0" collapsed="false">
      <c r="A285" s="0" t="n">
        <v>35</v>
      </c>
      <c r="B285" s="0" t="n">
        <v>1</v>
      </c>
      <c r="C285" s="0" t="n">
        <v>3</v>
      </c>
      <c r="E285" s="0" t="n">
        <v>1</v>
      </c>
      <c r="V285" s="70" t="n">
        <f aca="false">SUM(D285:U285)</f>
        <v>1</v>
      </c>
    </row>
    <row r="286" customFormat="false" ht="12" hidden="false" customHeight="false" outlineLevel="0" collapsed="false">
      <c r="A286" s="0" t="n">
        <v>36</v>
      </c>
      <c r="B286" s="0" t="n">
        <v>1</v>
      </c>
      <c r="C286" s="0" t="n">
        <v>3</v>
      </c>
      <c r="I286" s="0" t="n">
        <v>1</v>
      </c>
      <c r="V286" s="70" t="n">
        <f aca="false">SUM(D286:U286)</f>
        <v>1</v>
      </c>
    </row>
    <row r="287" customFormat="false" ht="12" hidden="false" customHeight="false" outlineLevel="0" collapsed="false">
      <c r="A287" s="0" t="n">
        <v>23</v>
      </c>
      <c r="B287" s="0" t="n">
        <v>1</v>
      </c>
      <c r="C287" s="0" t="n">
        <v>3</v>
      </c>
      <c r="D287" s="0" t="n">
        <v>1</v>
      </c>
      <c r="V287" s="70" t="n">
        <f aca="false">SUM(D287:U287)</f>
        <v>1</v>
      </c>
    </row>
    <row r="288" customFormat="false" ht="12" hidden="false" customHeight="false" outlineLevel="0" collapsed="false">
      <c r="A288" s="0" t="n">
        <v>23</v>
      </c>
      <c r="B288" s="0" t="n">
        <v>1</v>
      </c>
      <c r="C288" s="0" t="n">
        <v>3</v>
      </c>
      <c r="E288" s="0" t="n">
        <v>1</v>
      </c>
      <c r="I288" s="0" t="n">
        <v>1</v>
      </c>
      <c r="V288" s="70" t="n">
        <f aca="false">SUM(D288:U288)</f>
        <v>2</v>
      </c>
    </row>
    <row r="289" customFormat="false" ht="12" hidden="false" customHeight="false" outlineLevel="0" collapsed="false">
      <c r="A289" s="0" t="n">
        <v>32</v>
      </c>
      <c r="B289" s="0" t="n">
        <v>1</v>
      </c>
      <c r="C289" s="0" t="n">
        <v>3</v>
      </c>
      <c r="D289" s="0" t="n">
        <v>1</v>
      </c>
      <c r="E289" s="0" t="n">
        <v>1</v>
      </c>
      <c r="V289" s="70" t="n">
        <f aca="false">SUM(D289:U289)</f>
        <v>2</v>
      </c>
    </row>
    <row r="290" customFormat="false" ht="12" hidden="false" customHeight="false" outlineLevel="0" collapsed="false">
      <c r="A290" s="0" t="n">
        <v>29</v>
      </c>
      <c r="B290" s="0" t="n">
        <v>1</v>
      </c>
      <c r="C290" s="0" t="n">
        <v>3</v>
      </c>
      <c r="K290" s="0" t="n">
        <v>1</v>
      </c>
      <c r="V290" s="70" t="n">
        <f aca="false">SUM(D290:U290)</f>
        <v>1</v>
      </c>
    </row>
    <row r="291" customFormat="false" ht="12" hidden="false" customHeight="false" outlineLevel="0" collapsed="false">
      <c r="A291" s="0" t="n">
        <v>23</v>
      </c>
      <c r="B291" s="0" t="n">
        <v>1</v>
      </c>
      <c r="C291" s="0" t="n">
        <v>3</v>
      </c>
      <c r="I291" s="0" t="n">
        <v>1</v>
      </c>
      <c r="V291" s="70" t="n">
        <f aca="false">SUM(D291:U291)</f>
        <v>1</v>
      </c>
    </row>
    <row r="292" customFormat="false" ht="12" hidden="false" customHeight="false" outlineLevel="0" collapsed="false">
      <c r="A292" s="0" t="n">
        <v>24</v>
      </c>
      <c r="B292" s="0" t="n">
        <v>1</v>
      </c>
      <c r="C292" s="0" t="n">
        <v>3</v>
      </c>
      <c r="I292" s="0" t="n">
        <v>1</v>
      </c>
      <c r="V292" s="70" t="n">
        <f aca="false">SUM(D292:U292)</f>
        <v>1</v>
      </c>
    </row>
    <row r="293" customFormat="false" ht="12" hidden="false" customHeight="false" outlineLevel="0" collapsed="false">
      <c r="A293" s="0" t="n">
        <v>34</v>
      </c>
      <c r="B293" s="0" t="n">
        <v>1</v>
      </c>
      <c r="C293" s="0" t="n">
        <v>3</v>
      </c>
      <c r="E293" s="0" t="n">
        <v>1</v>
      </c>
      <c r="V293" s="70" t="n">
        <f aca="false">SUM(D293:U293)</f>
        <v>1</v>
      </c>
    </row>
    <row r="294" customFormat="false" ht="12" hidden="false" customHeight="false" outlineLevel="0" collapsed="false">
      <c r="A294" s="0" t="n">
        <v>28</v>
      </c>
      <c r="B294" s="0" t="n">
        <v>1</v>
      </c>
      <c r="C294" s="0" t="n">
        <v>3</v>
      </c>
      <c r="E294" s="0" t="n">
        <v>1</v>
      </c>
      <c r="V294" s="70" t="n">
        <f aca="false">SUM(D294:U294)</f>
        <v>1</v>
      </c>
    </row>
    <row r="295" customFormat="false" ht="12" hidden="false" customHeight="false" outlineLevel="0" collapsed="false">
      <c r="A295" s="0" t="n">
        <v>30</v>
      </c>
      <c r="B295" s="0" t="n">
        <v>1</v>
      </c>
      <c r="C295" s="0" t="n">
        <v>3</v>
      </c>
      <c r="E295" s="0" t="n">
        <v>1</v>
      </c>
      <c r="I295" s="0" t="n">
        <v>1</v>
      </c>
      <c r="K295" s="0" t="n">
        <v>1</v>
      </c>
      <c r="V295" s="70" t="n">
        <f aca="false">SUM(D295:U295)</f>
        <v>3</v>
      </c>
    </row>
    <row r="296" customFormat="false" ht="12" hidden="false" customHeight="false" outlineLevel="0" collapsed="false">
      <c r="A296" s="0" t="n">
        <v>46</v>
      </c>
      <c r="B296" s="0" t="n">
        <v>1</v>
      </c>
      <c r="C296" s="0" t="n">
        <v>3</v>
      </c>
      <c r="E296" s="0" t="n">
        <v>1</v>
      </c>
      <c r="V296" s="70" t="n">
        <f aca="false">SUM(D296:U296)</f>
        <v>1</v>
      </c>
    </row>
    <row r="297" customFormat="false" ht="12" hidden="false" customHeight="false" outlineLevel="0" collapsed="false">
      <c r="A297" s="0" t="n">
        <v>24</v>
      </c>
      <c r="B297" s="0" t="n">
        <v>1</v>
      </c>
      <c r="C297" s="0" t="n">
        <v>3</v>
      </c>
      <c r="E297" s="0" t="n">
        <v>1</v>
      </c>
      <c r="V297" s="70" t="n">
        <f aca="false">SUM(D297:U297)</f>
        <v>1</v>
      </c>
    </row>
    <row r="298" customFormat="false" ht="12" hidden="false" customHeight="false" outlineLevel="0" collapsed="false">
      <c r="A298" s="0" t="n">
        <v>22</v>
      </c>
      <c r="B298" s="0" t="n">
        <v>1</v>
      </c>
      <c r="C298" s="0" t="n">
        <v>3</v>
      </c>
      <c r="I298" s="0" t="n">
        <v>1</v>
      </c>
      <c r="V298" s="70" t="n">
        <f aca="false">SUM(D298:U298)</f>
        <v>1</v>
      </c>
    </row>
    <row r="299" customFormat="false" ht="12" hidden="false" customHeight="false" outlineLevel="0" collapsed="false">
      <c r="A299" s="0" t="n">
        <v>48</v>
      </c>
      <c r="B299" s="0" t="n">
        <v>1</v>
      </c>
      <c r="C299" s="0" t="n">
        <v>3</v>
      </c>
      <c r="I299" s="0" t="n">
        <v>1</v>
      </c>
      <c r="V299" s="70" t="n">
        <f aca="false">SUM(D299:U299)</f>
        <v>1</v>
      </c>
    </row>
    <row r="300" customFormat="false" ht="12" hidden="false" customHeight="false" outlineLevel="0" collapsed="false">
      <c r="A300" s="0" t="n">
        <v>41</v>
      </c>
      <c r="B300" s="0" t="n">
        <v>1</v>
      </c>
      <c r="C300" s="0" t="n">
        <v>3</v>
      </c>
      <c r="E300" s="0" t="n">
        <v>1</v>
      </c>
      <c r="V300" s="70" t="n">
        <f aca="false">SUM(D300:U300)</f>
        <v>1</v>
      </c>
    </row>
    <row r="301" customFormat="false" ht="12" hidden="false" customHeight="false" outlineLevel="0" collapsed="false">
      <c r="A301" s="0" t="n">
        <v>32</v>
      </c>
      <c r="B301" s="0" t="n">
        <v>1</v>
      </c>
      <c r="C301" s="0" t="n">
        <v>3</v>
      </c>
      <c r="E301" s="0" t="n">
        <v>1</v>
      </c>
      <c r="V301" s="70" t="n">
        <f aca="false">SUM(D301:U301)</f>
        <v>1</v>
      </c>
    </row>
    <row r="302" customFormat="false" ht="12" hidden="false" customHeight="false" outlineLevel="0" collapsed="false">
      <c r="A302" s="0" t="n">
        <v>28</v>
      </c>
      <c r="B302" s="0" t="n">
        <v>1</v>
      </c>
      <c r="C302" s="0" t="n">
        <v>3</v>
      </c>
      <c r="E302" s="0" t="n">
        <v>1</v>
      </c>
      <c r="V302" s="70" t="n">
        <f aca="false">SUM(D302:U302)</f>
        <v>1</v>
      </c>
    </row>
    <row r="303" customFormat="false" ht="12" hidden="false" customHeight="false" outlineLevel="0" collapsed="false">
      <c r="A303" s="0" t="n">
        <v>37</v>
      </c>
      <c r="B303" s="0" t="n">
        <v>1</v>
      </c>
      <c r="C303" s="0" t="n">
        <v>3</v>
      </c>
      <c r="E303" s="0" t="n">
        <v>1</v>
      </c>
      <c r="V303" s="70" t="n">
        <f aca="false">SUM(D303:U303)</f>
        <v>1</v>
      </c>
    </row>
    <row r="304" customFormat="false" ht="12" hidden="false" customHeight="false" outlineLevel="0" collapsed="false">
      <c r="A304" s="0" t="n">
        <v>42</v>
      </c>
      <c r="B304" s="0" t="n">
        <v>1</v>
      </c>
      <c r="C304" s="0" t="n">
        <v>3</v>
      </c>
      <c r="E304" s="0" t="n">
        <v>1</v>
      </c>
      <c r="V304" s="70" t="n">
        <f aca="false">SUM(D304:U304)</f>
        <v>1</v>
      </c>
    </row>
    <row r="305" customFormat="false" ht="12" hidden="false" customHeight="false" outlineLevel="0" collapsed="false">
      <c r="A305" s="0" t="n">
        <v>43</v>
      </c>
      <c r="B305" s="0" t="n">
        <v>1</v>
      </c>
      <c r="C305" s="0" t="n">
        <v>3</v>
      </c>
      <c r="E305" s="0" t="n">
        <v>1</v>
      </c>
      <c r="Q305" s="0" t="n">
        <v>1</v>
      </c>
      <c r="V305" s="70" t="n">
        <f aca="false">SUM(D305:U305)</f>
        <v>2</v>
      </c>
    </row>
    <row r="306" customFormat="false" ht="12" hidden="false" customHeight="false" outlineLevel="0" collapsed="false">
      <c r="A306" s="0" t="n">
        <v>42</v>
      </c>
      <c r="B306" s="0" t="n">
        <v>1</v>
      </c>
      <c r="C306" s="0" t="n">
        <v>3</v>
      </c>
      <c r="E306" s="0" t="n">
        <v>1</v>
      </c>
      <c r="V306" s="70" t="n">
        <f aca="false">SUM(D306:U306)</f>
        <v>1</v>
      </c>
    </row>
    <row r="307" customFormat="false" ht="12" hidden="false" customHeight="false" outlineLevel="0" collapsed="false">
      <c r="A307" s="0" t="n">
        <v>30</v>
      </c>
      <c r="B307" s="0" t="n">
        <v>2</v>
      </c>
      <c r="C307" s="0" t="n">
        <v>3</v>
      </c>
      <c r="E307" s="0" t="n">
        <v>1</v>
      </c>
      <c r="V307" s="70" t="n">
        <f aca="false">SUM(D307:U307)</f>
        <v>1</v>
      </c>
    </row>
    <row r="308" customFormat="false" ht="12" hidden="false" customHeight="false" outlineLevel="0" collapsed="false">
      <c r="A308" s="0" t="n">
        <v>22</v>
      </c>
      <c r="B308" s="0" t="n">
        <v>1</v>
      </c>
      <c r="C308" s="0" t="n">
        <v>3</v>
      </c>
      <c r="I308" s="0" t="n">
        <v>1</v>
      </c>
      <c r="P308" s="0" t="n">
        <v>1</v>
      </c>
      <c r="V308" s="70" t="n">
        <f aca="false">SUM(D308:U308)</f>
        <v>2</v>
      </c>
    </row>
    <row r="309" customFormat="false" ht="12" hidden="false" customHeight="false" outlineLevel="0" collapsed="false">
      <c r="A309" s="0" t="n">
        <v>20</v>
      </c>
      <c r="B309" s="0" t="n">
        <v>1</v>
      </c>
      <c r="C309" s="0" t="n">
        <v>3</v>
      </c>
      <c r="E309" s="0" t="n">
        <v>1</v>
      </c>
      <c r="I309" s="0" t="n">
        <v>1</v>
      </c>
      <c r="R309" s="0" t="n">
        <v>1</v>
      </c>
      <c r="V309" s="70" t="n">
        <f aca="false">SUM(D309:U309)</f>
        <v>3</v>
      </c>
    </row>
    <row r="310" customFormat="false" ht="12" hidden="false" customHeight="false" outlineLevel="0" collapsed="false">
      <c r="A310" s="0" t="n">
        <v>28</v>
      </c>
      <c r="B310" s="0" t="n">
        <v>1</v>
      </c>
      <c r="C310" s="0" t="n">
        <v>3</v>
      </c>
      <c r="P310" s="0" t="n">
        <v>1</v>
      </c>
      <c r="V310" s="70" t="n">
        <f aca="false">SUM(D310:U310)</f>
        <v>1</v>
      </c>
    </row>
    <row r="311" customFormat="false" ht="12" hidden="false" customHeight="false" outlineLevel="0" collapsed="false">
      <c r="A311" s="0" t="n">
        <v>22</v>
      </c>
      <c r="B311" s="0" t="n">
        <v>1</v>
      </c>
      <c r="C311" s="0" t="n">
        <v>3</v>
      </c>
      <c r="E311" s="0" t="n">
        <v>1</v>
      </c>
      <c r="V311" s="70" t="n">
        <f aca="false">SUM(D311:U311)</f>
        <v>1</v>
      </c>
    </row>
    <row r="312" customFormat="false" ht="12" hidden="false" customHeight="false" outlineLevel="0" collapsed="false">
      <c r="A312" s="0" t="n">
        <v>24</v>
      </c>
      <c r="B312" s="0" t="n">
        <v>1</v>
      </c>
      <c r="C312" s="0" t="n">
        <v>3</v>
      </c>
      <c r="E312" s="0" t="n">
        <v>1</v>
      </c>
      <c r="V312" s="70" t="n">
        <f aca="false">SUM(D312:U312)</f>
        <v>1</v>
      </c>
    </row>
    <row r="313" customFormat="false" ht="12" hidden="false" customHeight="false" outlineLevel="0" collapsed="false">
      <c r="A313" s="0" t="n">
        <v>23</v>
      </c>
      <c r="B313" s="0" t="n">
        <v>1</v>
      </c>
      <c r="C313" s="0" t="n">
        <v>3</v>
      </c>
      <c r="I313" s="0" t="n">
        <v>1</v>
      </c>
      <c r="V313" s="70" t="n">
        <f aca="false">SUM(D313:U313)</f>
        <v>1</v>
      </c>
    </row>
    <row r="314" customFormat="false" ht="12" hidden="false" customHeight="false" outlineLevel="0" collapsed="false">
      <c r="A314" s="0" t="n">
        <v>29</v>
      </c>
      <c r="B314" s="0" t="n">
        <v>1</v>
      </c>
      <c r="C314" s="0" t="n">
        <v>3</v>
      </c>
      <c r="E314" s="0" t="n">
        <v>1</v>
      </c>
      <c r="V314" s="70" t="n">
        <f aca="false">SUM(D314:U314)</f>
        <v>1</v>
      </c>
    </row>
    <row r="315" customFormat="false" ht="12" hidden="false" customHeight="false" outlineLevel="0" collapsed="false">
      <c r="A315" s="0" t="n">
        <v>31</v>
      </c>
      <c r="B315" s="0" t="n">
        <v>1</v>
      </c>
      <c r="C315" s="0" t="n">
        <v>3</v>
      </c>
      <c r="E315" s="0" t="n">
        <v>1</v>
      </c>
      <c r="V315" s="70" t="n">
        <f aca="false">SUM(D315:U315)</f>
        <v>1</v>
      </c>
    </row>
    <row r="316" customFormat="false" ht="12" hidden="false" customHeight="false" outlineLevel="0" collapsed="false">
      <c r="A316" s="0" t="n">
        <v>23</v>
      </c>
      <c r="B316" s="0" t="n">
        <v>1</v>
      </c>
      <c r="C316" s="0" t="n">
        <v>3</v>
      </c>
      <c r="E316" s="0" t="n">
        <v>1</v>
      </c>
      <c r="Q316" s="0" t="n">
        <v>1</v>
      </c>
      <c r="V316" s="70" t="n">
        <f aca="false">SUM(D316:U316)</f>
        <v>2</v>
      </c>
    </row>
    <row r="317" customFormat="false" ht="12" hidden="false" customHeight="false" outlineLevel="0" collapsed="false">
      <c r="A317" s="0" t="n">
        <v>20</v>
      </c>
      <c r="B317" s="0" t="n">
        <v>1</v>
      </c>
      <c r="C317" s="0" t="n">
        <v>3</v>
      </c>
      <c r="P317" s="0" t="n">
        <v>1</v>
      </c>
      <c r="S317" s="0" t="n">
        <v>1</v>
      </c>
      <c r="V317" s="70" t="n">
        <f aca="false">SUM(D317:U317)</f>
        <v>2</v>
      </c>
    </row>
    <row r="318" customFormat="false" ht="12" hidden="false" customHeight="false" outlineLevel="0" collapsed="false">
      <c r="A318" s="0" t="n">
        <v>24</v>
      </c>
      <c r="B318" s="0" t="n">
        <v>1</v>
      </c>
      <c r="C318" s="0" t="n">
        <v>3</v>
      </c>
      <c r="P318" s="0" t="n">
        <v>1</v>
      </c>
      <c r="R318" s="0" t="n">
        <v>1</v>
      </c>
      <c r="V318" s="70" t="n">
        <f aca="false">SUM(D318:U318)</f>
        <v>2</v>
      </c>
    </row>
    <row r="319" customFormat="false" ht="12" hidden="false" customHeight="false" outlineLevel="0" collapsed="false">
      <c r="A319" s="0" t="n">
        <v>32</v>
      </c>
      <c r="B319" s="0" t="n">
        <v>1</v>
      </c>
      <c r="C319" s="0" t="n">
        <v>3</v>
      </c>
      <c r="I319" s="0" t="n">
        <v>1</v>
      </c>
      <c r="V319" s="70" t="n">
        <f aca="false">SUM(D319:U319)</f>
        <v>1</v>
      </c>
    </row>
    <row r="320" customFormat="false" ht="12" hidden="false" customHeight="false" outlineLevel="0" collapsed="false">
      <c r="A320" s="0" t="n">
        <v>37</v>
      </c>
      <c r="B320" s="0" t="n">
        <v>1</v>
      </c>
      <c r="C320" s="0" t="n">
        <v>3</v>
      </c>
      <c r="I320" s="0" t="n">
        <v>1</v>
      </c>
      <c r="V320" s="70" t="n">
        <f aca="false">SUM(D320:U320)</f>
        <v>1</v>
      </c>
    </row>
    <row r="321" customFormat="false" ht="12" hidden="false" customHeight="false" outlineLevel="0" collapsed="false">
      <c r="A321" s="0" t="n">
        <v>18</v>
      </c>
      <c r="B321" s="0" t="n">
        <v>1</v>
      </c>
      <c r="C321" s="0" t="n">
        <v>3</v>
      </c>
      <c r="I321" s="0" t="n">
        <v>1</v>
      </c>
      <c r="V321" s="70" t="n">
        <f aca="false">SUM(D321:U321)</f>
        <v>1</v>
      </c>
    </row>
    <row r="322" customFormat="false" ht="12" hidden="false" customHeight="false" outlineLevel="0" collapsed="false">
      <c r="A322" s="0" t="n">
        <v>18</v>
      </c>
      <c r="B322" s="0" t="n">
        <v>1</v>
      </c>
      <c r="C322" s="0" t="n">
        <v>3</v>
      </c>
      <c r="I322" s="0" t="n">
        <v>1</v>
      </c>
      <c r="V322" s="70" t="n">
        <f aca="false">SUM(D322:U322)</f>
        <v>1</v>
      </c>
    </row>
    <row r="323" customFormat="false" ht="12" hidden="false" customHeight="false" outlineLevel="0" collapsed="false">
      <c r="A323" s="0" t="n">
        <v>19</v>
      </c>
      <c r="B323" s="0" t="n">
        <v>1</v>
      </c>
      <c r="C323" s="0" t="n">
        <v>3</v>
      </c>
      <c r="I323" s="0" t="n">
        <v>1</v>
      </c>
      <c r="V323" s="70" t="n">
        <f aca="false">SUM(D323:U323)</f>
        <v>1</v>
      </c>
    </row>
    <row r="324" customFormat="false" ht="12" hidden="false" customHeight="false" outlineLevel="0" collapsed="false">
      <c r="A324" s="0" t="n">
        <v>47</v>
      </c>
      <c r="B324" s="0" t="n">
        <v>1</v>
      </c>
      <c r="C324" s="0" t="n">
        <v>3</v>
      </c>
      <c r="E324" s="0" t="n">
        <v>1</v>
      </c>
      <c r="V324" s="70" t="n">
        <f aca="false">SUM(D324:U324)</f>
        <v>1</v>
      </c>
    </row>
    <row r="325" customFormat="false" ht="12" hidden="false" customHeight="false" outlineLevel="0" collapsed="false">
      <c r="A325" s="0" t="n">
        <v>21</v>
      </c>
      <c r="B325" s="0" t="n">
        <v>1</v>
      </c>
      <c r="C325" s="0" t="n">
        <v>3</v>
      </c>
      <c r="E325" s="0" t="n">
        <v>1</v>
      </c>
      <c r="I325" s="0" t="n">
        <v>1</v>
      </c>
      <c r="R325" s="0" t="n">
        <v>1</v>
      </c>
      <c r="V325" s="70" t="n">
        <f aca="false">SUM(D325:U325)</f>
        <v>3</v>
      </c>
    </row>
    <row r="326" customFormat="false" ht="12" hidden="false" customHeight="false" outlineLevel="0" collapsed="false">
      <c r="A326" s="0" t="n">
        <v>21</v>
      </c>
      <c r="B326" s="0" t="n">
        <v>1</v>
      </c>
      <c r="C326" s="0" t="n">
        <v>3</v>
      </c>
      <c r="I326" s="0" t="n">
        <v>1</v>
      </c>
      <c r="R326" s="0" t="n">
        <v>1</v>
      </c>
      <c r="V326" s="70" t="n">
        <f aca="false">SUM(D326:U326)</f>
        <v>2</v>
      </c>
    </row>
    <row r="327" customFormat="false" ht="12" hidden="false" customHeight="false" outlineLevel="0" collapsed="false">
      <c r="A327" s="0" t="n">
        <v>23</v>
      </c>
      <c r="B327" s="0" t="n">
        <v>1</v>
      </c>
      <c r="C327" s="0" t="n">
        <v>3</v>
      </c>
      <c r="E327" s="0" t="n">
        <v>1</v>
      </c>
      <c r="R327" s="0" t="n">
        <v>1</v>
      </c>
      <c r="V327" s="70" t="n">
        <f aca="false">SUM(D327:U327)</f>
        <v>2</v>
      </c>
    </row>
    <row r="328" customFormat="false" ht="12" hidden="false" customHeight="false" outlineLevel="0" collapsed="false">
      <c r="A328" s="0" t="n">
        <v>37</v>
      </c>
      <c r="B328" s="0" t="n">
        <v>2</v>
      </c>
      <c r="C328" s="0" t="n">
        <v>3</v>
      </c>
      <c r="E328" s="0" t="n">
        <v>1</v>
      </c>
      <c r="V328" s="70" t="n">
        <f aca="false">SUM(D328:U328)</f>
        <v>1</v>
      </c>
    </row>
    <row r="329" customFormat="false" ht="12" hidden="false" customHeight="false" outlineLevel="0" collapsed="false">
      <c r="A329" s="0" t="n">
        <v>37</v>
      </c>
      <c r="B329" s="0" t="n">
        <v>1</v>
      </c>
      <c r="C329" s="0" t="n">
        <v>3</v>
      </c>
      <c r="E329" s="0" t="n">
        <v>1</v>
      </c>
      <c r="I329" s="0" t="n">
        <v>1</v>
      </c>
      <c r="V329" s="70" t="n">
        <f aca="false">SUM(D329:U329)</f>
        <v>2</v>
      </c>
    </row>
    <row r="330" customFormat="false" ht="12" hidden="false" customHeight="false" outlineLevel="0" collapsed="false">
      <c r="A330" s="0" t="n">
        <v>28</v>
      </c>
      <c r="B330" s="0" t="n">
        <v>1</v>
      </c>
      <c r="C330" s="0" t="n">
        <v>3</v>
      </c>
      <c r="E330" s="0" t="n">
        <v>1</v>
      </c>
      <c r="I330" s="0" t="n">
        <v>1</v>
      </c>
      <c r="V330" s="70" t="n">
        <f aca="false">SUM(D330:U330)</f>
        <v>2</v>
      </c>
    </row>
    <row r="331" customFormat="false" ht="12" hidden="false" customHeight="false" outlineLevel="0" collapsed="false">
      <c r="A331" s="0" t="n">
        <v>44</v>
      </c>
      <c r="B331" s="0" t="n">
        <v>1</v>
      </c>
      <c r="C331" s="0" t="n">
        <v>3</v>
      </c>
      <c r="E331" s="0" t="n">
        <v>1</v>
      </c>
      <c r="V331" s="70" t="n">
        <f aca="false">SUM(D331:U331)</f>
        <v>1</v>
      </c>
    </row>
    <row r="332" customFormat="false" ht="12" hidden="false" customHeight="false" outlineLevel="0" collapsed="false">
      <c r="A332" s="0" t="n">
        <v>34</v>
      </c>
      <c r="B332" s="0" t="n">
        <v>1</v>
      </c>
      <c r="C332" s="0" t="n">
        <v>3</v>
      </c>
      <c r="E332" s="0" t="n">
        <v>1</v>
      </c>
      <c r="V332" s="70" t="n">
        <f aca="false">SUM(D332:U332)</f>
        <v>1</v>
      </c>
    </row>
    <row r="333" customFormat="false" ht="12" hidden="false" customHeight="false" outlineLevel="0" collapsed="false">
      <c r="A333" s="0" t="n">
        <v>27</v>
      </c>
      <c r="B333" s="0" t="n">
        <v>1</v>
      </c>
      <c r="C333" s="0" t="n">
        <v>3</v>
      </c>
      <c r="E333" s="0" t="n">
        <v>1</v>
      </c>
      <c r="I333" s="0" t="n">
        <v>1</v>
      </c>
      <c r="V333" s="70" t="n">
        <f aca="false">SUM(D333:U333)</f>
        <v>2</v>
      </c>
    </row>
    <row r="334" customFormat="false" ht="12" hidden="false" customHeight="false" outlineLevel="0" collapsed="false">
      <c r="A334" s="0" t="n">
        <v>30</v>
      </c>
      <c r="B334" s="0" t="n">
        <v>1</v>
      </c>
      <c r="C334" s="0" t="n">
        <v>3</v>
      </c>
      <c r="E334" s="0" t="n">
        <v>1</v>
      </c>
      <c r="V334" s="70" t="n">
        <f aca="false">SUM(D334:U334)</f>
        <v>1</v>
      </c>
    </row>
    <row r="335" customFormat="false" ht="12" hidden="false" customHeight="false" outlineLevel="0" collapsed="false">
      <c r="A335" s="0" t="n">
        <v>30</v>
      </c>
      <c r="B335" s="0" t="n">
        <v>1</v>
      </c>
      <c r="C335" s="0" t="n">
        <v>3</v>
      </c>
      <c r="E335" s="0" t="n">
        <v>1</v>
      </c>
      <c r="I335" s="0" t="n">
        <v>1</v>
      </c>
      <c r="V335" s="70" t="n">
        <f aca="false">SUM(D335:U335)</f>
        <v>2</v>
      </c>
    </row>
    <row r="336" customFormat="false" ht="12" hidden="false" customHeight="false" outlineLevel="0" collapsed="false">
      <c r="A336" s="0" t="n">
        <v>35</v>
      </c>
      <c r="B336" s="0" t="n">
        <v>1</v>
      </c>
      <c r="C336" s="0" t="n">
        <v>3</v>
      </c>
      <c r="E336" s="0" t="n">
        <v>1</v>
      </c>
      <c r="V336" s="70" t="n">
        <f aca="false">SUM(D336:U336)</f>
        <v>1</v>
      </c>
    </row>
    <row r="337" customFormat="false" ht="12" hidden="false" customHeight="false" outlineLevel="0" collapsed="false">
      <c r="A337" s="0" t="n">
        <v>29</v>
      </c>
      <c r="B337" s="0" t="n">
        <v>1</v>
      </c>
      <c r="C337" s="0" t="n">
        <v>3</v>
      </c>
      <c r="D337" s="0" t="n">
        <v>1</v>
      </c>
      <c r="V337" s="70" t="n">
        <f aca="false">SUM(D337:U337)</f>
        <v>1</v>
      </c>
    </row>
    <row r="338" customFormat="false" ht="12" hidden="false" customHeight="false" outlineLevel="0" collapsed="false">
      <c r="A338" s="0" t="n">
        <v>27</v>
      </c>
      <c r="B338" s="0" t="n">
        <v>1</v>
      </c>
      <c r="C338" s="0" t="n">
        <v>3</v>
      </c>
      <c r="I338" s="0" t="n">
        <v>1</v>
      </c>
      <c r="V338" s="70" t="n">
        <f aca="false">SUM(D338:U338)</f>
        <v>1</v>
      </c>
    </row>
    <row r="339" customFormat="false" ht="12" hidden="false" customHeight="false" outlineLevel="0" collapsed="false">
      <c r="A339" s="0" t="n">
        <v>37</v>
      </c>
      <c r="B339" s="0" t="n">
        <v>1</v>
      </c>
      <c r="C339" s="0" t="n">
        <v>3</v>
      </c>
      <c r="E339" s="0" t="n">
        <v>1</v>
      </c>
      <c r="V339" s="70" t="n">
        <f aca="false">SUM(D339:U339)</f>
        <v>1</v>
      </c>
    </row>
    <row r="340" customFormat="false" ht="12" hidden="false" customHeight="false" outlineLevel="0" collapsed="false">
      <c r="A340" s="0" t="n">
        <v>35</v>
      </c>
      <c r="B340" s="0" t="n">
        <v>1</v>
      </c>
      <c r="C340" s="0" t="n">
        <v>3</v>
      </c>
      <c r="E340" s="0" t="n">
        <v>1</v>
      </c>
      <c r="V340" s="70" t="n">
        <f aca="false">SUM(D340:U340)</f>
        <v>1</v>
      </c>
    </row>
    <row r="341" customFormat="false" ht="12" hidden="false" customHeight="false" outlineLevel="0" collapsed="false">
      <c r="A341" s="0" t="n">
        <v>24</v>
      </c>
      <c r="B341" s="0" t="n">
        <v>1</v>
      </c>
      <c r="C341" s="0" t="n">
        <v>3</v>
      </c>
      <c r="I341" s="0" t="n">
        <v>1</v>
      </c>
      <c r="V341" s="70" t="n">
        <f aca="false">SUM(D341:U341)</f>
        <v>1</v>
      </c>
    </row>
    <row r="342" customFormat="false" ht="12" hidden="false" customHeight="false" outlineLevel="0" collapsed="false">
      <c r="A342" s="0" t="n">
        <v>46</v>
      </c>
      <c r="B342" s="0" t="n">
        <v>1</v>
      </c>
      <c r="C342" s="0" t="n">
        <v>3</v>
      </c>
      <c r="E342" s="0" t="n">
        <v>1</v>
      </c>
      <c r="I342" s="0" t="n">
        <v>1</v>
      </c>
      <c r="V342" s="70" t="n">
        <f aca="false">SUM(D342:U342)</f>
        <v>2</v>
      </c>
    </row>
    <row r="343" customFormat="false" ht="12" hidden="false" customHeight="false" outlineLevel="0" collapsed="false">
      <c r="A343" s="0" t="n">
        <v>50</v>
      </c>
      <c r="B343" s="0" t="n">
        <v>1</v>
      </c>
      <c r="C343" s="0" t="n">
        <v>3</v>
      </c>
      <c r="E343" s="0" t="n">
        <v>1</v>
      </c>
      <c r="V343" s="70" t="n">
        <f aca="false">SUM(D343:U343)</f>
        <v>1</v>
      </c>
    </row>
    <row r="344" customFormat="false" ht="12" hidden="false" customHeight="false" outlineLevel="0" collapsed="false">
      <c r="A344" s="0" t="n">
        <v>45</v>
      </c>
      <c r="B344" s="0" t="n">
        <v>1</v>
      </c>
      <c r="C344" s="0" t="n">
        <v>3</v>
      </c>
      <c r="E344" s="0" t="n">
        <v>1</v>
      </c>
      <c r="I344" s="0" t="n">
        <v>1</v>
      </c>
      <c r="V344" s="70" t="n">
        <f aca="false">SUM(D344:U344)</f>
        <v>2</v>
      </c>
    </row>
    <row r="345" customFormat="false" ht="12" hidden="false" customHeight="false" outlineLevel="0" collapsed="false">
      <c r="A345" s="0" t="n">
        <v>46</v>
      </c>
      <c r="B345" s="0" t="n">
        <v>1</v>
      </c>
      <c r="C345" s="0" t="n">
        <v>3</v>
      </c>
      <c r="I345" s="0" t="n">
        <v>1</v>
      </c>
      <c r="V345" s="70" t="n">
        <f aca="false">SUM(D345:U345)</f>
        <v>1</v>
      </c>
    </row>
    <row r="346" customFormat="false" ht="12" hidden="false" customHeight="false" outlineLevel="0" collapsed="false">
      <c r="A346" s="0" t="n">
        <v>24</v>
      </c>
      <c r="B346" s="0" t="n">
        <v>1</v>
      </c>
      <c r="C346" s="0" t="n">
        <v>3</v>
      </c>
      <c r="E346" s="0" t="n">
        <v>1</v>
      </c>
      <c r="V346" s="70" t="n">
        <f aca="false">SUM(D346:U346)</f>
        <v>1</v>
      </c>
    </row>
    <row r="347" customFormat="false" ht="12" hidden="false" customHeight="false" outlineLevel="0" collapsed="false">
      <c r="A347" s="0" t="n">
        <v>23</v>
      </c>
      <c r="B347" s="0" t="n">
        <v>1</v>
      </c>
      <c r="C347" s="0" t="n">
        <v>3</v>
      </c>
      <c r="I347" s="0" t="n">
        <v>1</v>
      </c>
      <c r="V347" s="70" t="n">
        <f aca="false">SUM(D347:U347)</f>
        <v>1</v>
      </c>
    </row>
    <row r="348" customFormat="false" ht="12" hidden="false" customHeight="false" outlineLevel="0" collapsed="false">
      <c r="A348" s="0" t="n">
        <v>27</v>
      </c>
      <c r="B348" s="0" t="n">
        <v>1</v>
      </c>
      <c r="C348" s="0" t="n">
        <v>3</v>
      </c>
      <c r="E348" s="0" t="n">
        <v>1</v>
      </c>
      <c r="T348" s="0" t="n">
        <v>1</v>
      </c>
      <c r="V348" s="70" t="n">
        <f aca="false">SUM(D348:U348)</f>
        <v>2</v>
      </c>
    </row>
    <row r="349" customFormat="false" ht="12" hidden="false" customHeight="false" outlineLevel="0" collapsed="false">
      <c r="A349" s="0" t="n">
        <v>19</v>
      </c>
      <c r="B349" s="0" t="n">
        <v>1</v>
      </c>
      <c r="C349" s="0" t="n">
        <v>3</v>
      </c>
      <c r="E349" s="0" t="n">
        <v>1</v>
      </c>
      <c r="R349" s="0" t="n">
        <v>1</v>
      </c>
      <c r="V349" s="70" t="n">
        <f aca="false">SUM(D349:U349)</f>
        <v>2</v>
      </c>
    </row>
    <row r="350" customFormat="false" ht="12" hidden="false" customHeight="false" outlineLevel="0" collapsed="false">
      <c r="A350" s="0" t="n">
        <v>22</v>
      </c>
      <c r="B350" s="0" t="n">
        <v>1</v>
      </c>
      <c r="C350" s="0" t="n">
        <v>3</v>
      </c>
      <c r="E350" s="0" t="n">
        <v>1</v>
      </c>
      <c r="R350" s="0" t="n">
        <v>1</v>
      </c>
      <c r="V350" s="70" t="n">
        <f aca="false">SUM(D350:U350)</f>
        <v>2</v>
      </c>
    </row>
    <row r="351" customFormat="false" ht="12" hidden="false" customHeight="false" outlineLevel="0" collapsed="false">
      <c r="A351" s="0" t="n">
        <v>20</v>
      </c>
      <c r="B351" s="0" t="n">
        <v>1</v>
      </c>
      <c r="C351" s="0" t="n">
        <v>3</v>
      </c>
      <c r="E351" s="0" t="n">
        <v>1</v>
      </c>
      <c r="V351" s="70" t="n">
        <f aca="false">SUM(D351:U351)</f>
        <v>1</v>
      </c>
    </row>
    <row r="352" customFormat="false" ht="12" hidden="false" customHeight="false" outlineLevel="0" collapsed="false">
      <c r="A352" s="0" t="n">
        <v>27</v>
      </c>
      <c r="B352" s="0" t="n">
        <v>1</v>
      </c>
      <c r="C352" s="0" t="n">
        <v>3</v>
      </c>
      <c r="E352" s="0" t="n">
        <v>1</v>
      </c>
      <c r="I352" s="0" t="n">
        <v>1</v>
      </c>
      <c r="T352" s="0" t="n">
        <v>1</v>
      </c>
      <c r="V352" s="70" t="n">
        <f aca="false">SUM(D352:U352)</f>
        <v>3</v>
      </c>
    </row>
    <row r="353" customFormat="false" ht="12" hidden="false" customHeight="false" outlineLevel="0" collapsed="false">
      <c r="A353" s="0" t="n">
        <v>32</v>
      </c>
      <c r="B353" s="0" t="n">
        <v>1</v>
      </c>
      <c r="C353" s="0" t="n">
        <v>3</v>
      </c>
      <c r="E353" s="0" t="n">
        <v>1</v>
      </c>
      <c r="T353" s="0" t="n">
        <v>1</v>
      </c>
      <c r="V353" s="70" t="n">
        <f aca="false">SUM(D353:U353)</f>
        <v>2</v>
      </c>
    </row>
    <row r="354" customFormat="false" ht="12" hidden="false" customHeight="false" outlineLevel="0" collapsed="false">
      <c r="A354" s="0" t="n">
        <v>23</v>
      </c>
      <c r="B354" s="0" t="n">
        <v>1</v>
      </c>
      <c r="C354" s="0" t="n">
        <v>3</v>
      </c>
      <c r="E354" s="0" t="n">
        <v>1</v>
      </c>
      <c r="V354" s="70" t="n">
        <f aca="false">SUM(D354:U354)</f>
        <v>1</v>
      </c>
    </row>
    <row r="355" customFormat="false" ht="12" hidden="false" customHeight="false" outlineLevel="0" collapsed="false">
      <c r="A355" s="0" t="n">
        <v>33</v>
      </c>
      <c r="B355" s="0" t="n">
        <v>1</v>
      </c>
      <c r="C355" s="0" t="n">
        <v>3</v>
      </c>
      <c r="E355" s="0" t="n">
        <v>1</v>
      </c>
      <c r="V355" s="70" t="n">
        <f aca="false">SUM(D355:U355)</f>
        <v>1</v>
      </c>
    </row>
    <row r="356" customFormat="false" ht="12" hidden="false" customHeight="false" outlineLevel="0" collapsed="false">
      <c r="A356" s="0" t="n">
        <v>49</v>
      </c>
      <c r="B356" s="0" t="n">
        <v>1</v>
      </c>
      <c r="C356" s="0" t="n">
        <v>3</v>
      </c>
      <c r="I356" s="0" t="n">
        <v>1</v>
      </c>
      <c r="V356" s="70" t="n">
        <f aca="false">SUM(D356:U356)</f>
        <v>1</v>
      </c>
    </row>
    <row r="357" customFormat="false" ht="12" hidden="false" customHeight="false" outlineLevel="0" collapsed="false">
      <c r="A357" s="0" t="n">
        <v>31</v>
      </c>
      <c r="B357" s="0" t="n">
        <v>1</v>
      </c>
      <c r="C357" s="0" t="n">
        <v>3</v>
      </c>
      <c r="I357" s="0" t="n">
        <v>1</v>
      </c>
      <c r="V357" s="70" t="n">
        <f aca="false">SUM(D357:U357)</f>
        <v>1</v>
      </c>
    </row>
    <row r="358" customFormat="false" ht="12" hidden="false" customHeight="false" outlineLevel="0" collapsed="false">
      <c r="A358" s="0" t="n">
        <v>40</v>
      </c>
      <c r="B358" s="0" t="n">
        <v>1</v>
      </c>
      <c r="C358" s="0" t="n">
        <v>3</v>
      </c>
      <c r="I358" s="0" t="n">
        <v>1</v>
      </c>
      <c r="V358" s="70" t="n">
        <f aca="false">SUM(D358:U358)</f>
        <v>1</v>
      </c>
    </row>
    <row r="359" customFormat="false" ht="12" hidden="false" customHeight="false" outlineLevel="0" collapsed="false">
      <c r="A359" s="0" t="n">
        <v>31</v>
      </c>
      <c r="B359" s="0" t="n">
        <v>1</v>
      </c>
      <c r="C359" s="0" t="n">
        <v>3</v>
      </c>
      <c r="I359" s="0" t="n">
        <v>1</v>
      </c>
      <c r="V359" s="70" t="n">
        <f aca="false">SUM(D359:U359)</f>
        <v>1</v>
      </c>
    </row>
    <row r="360" customFormat="false" ht="12" hidden="false" customHeight="false" outlineLevel="0" collapsed="false">
      <c r="A360" s="0" t="n">
        <v>40</v>
      </c>
      <c r="B360" s="0" t="n">
        <v>1</v>
      </c>
      <c r="C360" s="0" t="n">
        <v>2</v>
      </c>
      <c r="I360" s="0" t="n">
        <v>1</v>
      </c>
      <c r="K360" s="0" t="n">
        <v>1</v>
      </c>
      <c r="N360" s="0" t="n">
        <v>1</v>
      </c>
      <c r="V360" s="70" t="n">
        <f aca="false">SUM(D360:U360)</f>
        <v>3</v>
      </c>
    </row>
    <row r="361" customFormat="false" ht="12" hidden="false" customHeight="false" outlineLevel="0" collapsed="false">
      <c r="A361" s="0" t="n">
        <v>37</v>
      </c>
      <c r="B361" s="0" t="n">
        <v>1</v>
      </c>
      <c r="C361" s="0" t="n">
        <v>2</v>
      </c>
      <c r="I361" s="0" t="n">
        <v>1</v>
      </c>
      <c r="N361" s="0" t="n">
        <v>1</v>
      </c>
      <c r="Q361" s="0" t="n">
        <v>1</v>
      </c>
      <c r="T361" s="0" t="n">
        <v>1</v>
      </c>
      <c r="V361" s="70" t="n">
        <f aca="false">SUM(D361:U361)</f>
        <v>4</v>
      </c>
    </row>
    <row r="362" customFormat="false" ht="12" hidden="false" customHeight="false" outlineLevel="0" collapsed="false">
      <c r="A362" s="0" t="n">
        <v>27</v>
      </c>
      <c r="B362" s="0" t="n">
        <v>1</v>
      </c>
      <c r="C362" s="0" t="n">
        <v>2</v>
      </c>
      <c r="I362" s="0" t="n">
        <v>1</v>
      </c>
      <c r="K362" s="0" t="n">
        <v>1</v>
      </c>
      <c r="T362" s="0" t="n">
        <v>1</v>
      </c>
      <c r="V362" s="70" t="n">
        <f aca="false">SUM(D362:U362)</f>
        <v>3</v>
      </c>
    </row>
    <row r="363" customFormat="false" ht="12" hidden="false" customHeight="false" outlineLevel="0" collapsed="false">
      <c r="A363" s="0" t="n">
        <v>28</v>
      </c>
      <c r="B363" s="0" t="n">
        <v>1</v>
      </c>
      <c r="C363" s="0" t="n">
        <v>2</v>
      </c>
      <c r="E363" s="0" t="n">
        <v>1</v>
      </c>
      <c r="I363" s="0" t="n">
        <v>1</v>
      </c>
      <c r="K363" s="0" t="n">
        <v>1</v>
      </c>
      <c r="T363" s="0" t="n">
        <v>1</v>
      </c>
      <c r="V363" s="70" t="n">
        <f aca="false">SUM(D363:U363)</f>
        <v>4</v>
      </c>
    </row>
    <row r="364" customFormat="false" ht="12" hidden="false" customHeight="false" outlineLevel="0" collapsed="false">
      <c r="A364" s="0" t="n">
        <v>22</v>
      </c>
      <c r="B364" s="0" t="n">
        <v>1</v>
      </c>
      <c r="C364" s="0" t="n">
        <v>2</v>
      </c>
      <c r="I364" s="0" t="n">
        <v>1</v>
      </c>
      <c r="N364" s="0" t="n">
        <v>1</v>
      </c>
      <c r="Q364" s="0" t="n">
        <v>1</v>
      </c>
      <c r="T364" s="0" t="n">
        <v>1</v>
      </c>
      <c r="V364" s="70" t="n">
        <f aca="false">SUM(D364:U364)</f>
        <v>4</v>
      </c>
    </row>
    <row r="365" customFormat="false" ht="12" hidden="false" customHeight="false" outlineLevel="0" collapsed="false">
      <c r="A365" s="0" t="n">
        <v>31</v>
      </c>
      <c r="B365" s="0" t="n">
        <v>1</v>
      </c>
      <c r="C365" s="0" t="n">
        <v>2</v>
      </c>
      <c r="I365" s="0" t="n">
        <v>1</v>
      </c>
      <c r="K365" s="0" t="n">
        <v>1</v>
      </c>
      <c r="N365" s="0" t="n">
        <v>1</v>
      </c>
      <c r="T365" s="0" t="n">
        <v>1</v>
      </c>
      <c r="V365" s="70" t="n">
        <f aca="false">SUM(D365:U365)</f>
        <v>4</v>
      </c>
    </row>
    <row r="366" customFormat="false" ht="12" hidden="false" customHeight="false" outlineLevel="0" collapsed="false">
      <c r="A366" s="0" t="n">
        <v>37</v>
      </c>
      <c r="B366" s="0" t="n">
        <v>1</v>
      </c>
      <c r="C366" s="0" t="n">
        <v>2</v>
      </c>
      <c r="I366" s="0" t="n">
        <v>1</v>
      </c>
      <c r="K366" s="0" t="n">
        <v>1</v>
      </c>
      <c r="T366" s="0" t="n">
        <v>1</v>
      </c>
      <c r="V366" s="70" t="n">
        <f aca="false">SUM(D366:U366)</f>
        <v>3</v>
      </c>
    </row>
    <row r="367" customFormat="false" ht="12" hidden="false" customHeight="false" outlineLevel="0" collapsed="false">
      <c r="A367" s="0" t="n">
        <v>32</v>
      </c>
      <c r="B367" s="0" t="n">
        <v>1</v>
      </c>
      <c r="C367" s="0" t="n">
        <v>2</v>
      </c>
      <c r="I367" s="0" t="n">
        <v>1</v>
      </c>
      <c r="N367" s="0" t="n">
        <v>1</v>
      </c>
      <c r="T367" s="0" t="n">
        <v>1</v>
      </c>
      <c r="V367" s="70" t="n">
        <f aca="false">SUM(D367:U367)</f>
        <v>3</v>
      </c>
    </row>
    <row r="368" customFormat="false" ht="12" hidden="false" customHeight="false" outlineLevel="0" collapsed="false">
      <c r="A368" s="0" t="n">
        <v>42</v>
      </c>
      <c r="B368" s="0" t="n">
        <v>1</v>
      </c>
      <c r="C368" s="0" t="n">
        <v>2</v>
      </c>
      <c r="I368" s="0" t="n">
        <v>1</v>
      </c>
      <c r="V368" s="70" t="n">
        <f aca="false">SUM(D368:U368)</f>
        <v>1</v>
      </c>
    </row>
    <row r="369" customFormat="false" ht="12" hidden="false" customHeight="false" outlineLevel="0" collapsed="false">
      <c r="A369" s="0" t="n">
        <v>30</v>
      </c>
      <c r="B369" s="0" t="n">
        <v>1</v>
      </c>
      <c r="C369" s="0" t="n">
        <v>2</v>
      </c>
      <c r="I369" s="0" t="n">
        <v>1</v>
      </c>
      <c r="K369" s="0" t="n">
        <v>1</v>
      </c>
      <c r="N369" s="0" t="n">
        <v>1</v>
      </c>
      <c r="T369" s="0" t="n">
        <v>1</v>
      </c>
      <c r="V369" s="70" t="n">
        <f aca="false">SUM(D369:U369)</f>
        <v>4</v>
      </c>
    </row>
    <row r="370" customFormat="false" ht="12" hidden="false" customHeight="false" outlineLevel="0" collapsed="false">
      <c r="A370" s="0" t="n">
        <v>21</v>
      </c>
      <c r="B370" s="0" t="n">
        <v>1</v>
      </c>
      <c r="C370" s="0" t="n">
        <v>2</v>
      </c>
      <c r="I370" s="0" t="n">
        <v>1</v>
      </c>
      <c r="K370" s="0" t="n">
        <v>1</v>
      </c>
      <c r="T370" s="0" t="n">
        <v>1</v>
      </c>
      <c r="V370" s="70" t="n">
        <f aca="false">SUM(D370:U370)</f>
        <v>3</v>
      </c>
    </row>
    <row r="371" customFormat="false" ht="12" hidden="false" customHeight="false" outlineLevel="0" collapsed="false">
      <c r="A371" s="0" t="n">
        <v>26</v>
      </c>
      <c r="B371" s="0" t="n">
        <v>1</v>
      </c>
      <c r="C371" s="0" t="n">
        <v>2</v>
      </c>
      <c r="I371" s="0" t="n">
        <v>1</v>
      </c>
      <c r="N371" s="0" t="n">
        <v>1</v>
      </c>
      <c r="Q371" s="0" t="n">
        <v>1</v>
      </c>
      <c r="T371" s="0" t="n">
        <v>1</v>
      </c>
      <c r="V371" s="70" t="n">
        <f aca="false">SUM(D371:U371)</f>
        <v>4</v>
      </c>
    </row>
    <row r="372" customFormat="false" ht="12" hidden="false" customHeight="false" outlineLevel="0" collapsed="false">
      <c r="A372" s="0" t="n">
        <v>23</v>
      </c>
      <c r="B372" s="0" t="n">
        <v>1</v>
      </c>
      <c r="C372" s="0" t="n">
        <v>2</v>
      </c>
      <c r="D372" s="0" t="n">
        <v>1</v>
      </c>
      <c r="H372" s="0" t="n">
        <v>1</v>
      </c>
      <c r="I372" s="0" t="n">
        <v>1</v>
      </c>
      <c r="T372" s="0" t="n">
        <v>1</v>
      </c>
      <c r="V372" s="70" t="n">
        <f aca="false">SUM(D372:U372)</f>
        <v>4</v>
      </c>
    </row>
    <row r="373" customFormat="false" ht="12" hidden="false" customHeight="false" outlineLevel="0" collapsed="false">
      <c r="A373" s="0" t="n">
        <v>24</v>
      </c>
      <c r="B373" s="0" t="n">
        <v>1</v>
      </c>
      <c r="C373" s="0" t="n">
        <v>2</v>
      </c>
      <c r="I373" s="0" t="n">
        <v>1</v>
      </c>
      <c r="N373" s="0" t="n">
        <v>1</v>
      </c>
      <c r="T373" s="0" t="n">
        <v>1</v>
      </c>
      <c r="V373" s="70" t="n">
        <f aca="false">SUM(D373:U373)</f>
        <v>3</v>
      </c>
    </row>
    <row r="374" customFormat="false" ht="12" hidden="false" customHeight="false" outlineLevel="0" collapsed="false">
      <c r="A374" s="0" t="n">
        <v>24</v>
      </c>
      <c r="B374" s="0" t="n">
        <v>1</v>
      </c>
      <c r="C374" s="0" t="n">
        <v>2</v>
      </c>
      <c r="D374" s="0" t="n">
        <v>1</v>
      </c>
      <c r="E374" s="0" t="n">
        <v>1</v>
      </c>
      <c r="H374" s="0" t="n">
        <v>1</v>
      </c>
      <c r="I374" s="0" t="n">
        <v>1</v>
      </c>
      <c r="N374" s="0" t="n">
        <v>1</v>
      </c>
      <c r="Q374" s="0" t="n">
        <v>1</v>
      </c>
      <c r="T374" s="0" t="n">
        <v>1</v>
      </c>
      <c r="V374" s="70" t="n">
        <f aca="false">SUM(D374:U374)</f>
        <v>7</v>
      </c>
    </row>
    <row r="375" customFormat="false" ht="12" hidden="false" customHeight="false" outlineLevel="0" collapsed="false">
      <c r="A375" s="0" t="n">
        <v>39</v>
      </c>
      <c r="B375" s="0" t="n">
        <v>1</v>
      </c>
      <c r="C375" s="0" t="n">
        <v>2</v>
      </c>
      <c r="I375" s="0" t="n">
        <v>1</v>
      </c>
      <c r="K375" s="0" t="n">
        <v>1</v>
      </c>
      <c r="Q375" s="0" t="n">
        <v>1</v>
      </c>
      <c r="T375" s="0" t="n">
        <v>1</v>
      </c>
      <c r="V375" s="70" t="n">
        <f aca="false">SUM(D375:U375)</f>
        <v>4</v>
      </c>
    </row>
    <row r="376" customFormat="false" ht="12" hidden="false" customHeight="false" outlineLevel="0" collapsed="false">
      <c r="A376" s="0" t="n">
        <v>22</v>
      </c>
      <c r="B376" s="0" t="n">
        <v>1</v>
      </c>
      <c r="C376" s="0" t="n">
        <v>2</v>
      </c>
      <c r="I376" s="0" t="n">
        <v>1</v>
      </c>
      <c r="V376" s="70" t="n">
        <f aca="false">SUM(D376:U376)</f>
        <v>1</v>
      </c>
    </row>
    <row r="377" customFormat="false" ht="12" hidden="false" customHeight="false" outlineLevel="0" collapsed="false">
      <c r="A377" s="0" t="n">
        <v>43</v>
      </c>
      <c r="B377" s="0" t="n">
        <v>1</v>
      </c>
      <c r="C377" s="0" t="n">
        <v>2</v>
      </c>
      <c r="D377" s="0" t="n">
        <v>1</v>
      </c>
      <c r="I377" s="0" t="n">
        <v>1</v>
      </c>
      <c r="T377" s="0" t="n">
        <v>1</v>
      </c>
      <c r="V377" s="70" t="n">
        <f aca="false">SUM(D377:U377)</f>
        <v>3</v>
      </c>
    </row>
    <row r="378" customFormat="false" ht="12" hidden="false" customHeight="false" outlineLevel="0" collapsed="false">
      <c r="A378" s="0" t="n">
        <v>23</v>
      </c>
      <c r="B378" s="0" t="n">
        <v>1</v>
      </c>
      <c r="C378" s="0" t="n">
        <v>2</v>
      </c>
      <c r="D378" s="0" t="n">
        <v>1</v>
      </c>
      <c r="E378" s="0" t="n">
        <v>1</v>
      </c>
      <c r="I378" s="0" t="n">
        <v>1</v>
      </c>
      <c r="K378" s="0" t="n">
        <v>1</v>
      </c>
      <c r="V378" s="70" t="n">
        <f aca="false">SUM(D378:U378)</f>
        <v>4</v>
      </c>
    </row>
    <row r="379" customFormat="false" ht="12" hidden="false" customHeight="false" outlineLevel="0" collapsed="false">
      <c r="A379" s="0" t="n">
        <v>34</v>
      </c>
      <c r="B379" s="0" t="n">
        <v>1</v>
      </c>
      <c r="C379" s="0" t="n">
        <v>2</v>
      </c>
      <c r="I379" s="0" t="n">
        <v>1</v>
      </c>
      <c r="T379" s="0" t="n">
        <v>1</v>
      </c>
      <c r="V379" s="70" t="n">
        <f aca="false">SUM(D379:U379)</f>
        <v>2</v>
      </c>
    </row>
    <row r="380" customFormat="false" ht="12" hidden="false" customHeight="false" outlineLevel="0" collapsed="false">
      <c r="A380" s="0" t="n">
        <v>40</v>
      </c>
      <c r="B380" s="0" t="n">
        <v>1</v>
      </c>
      <c r="C380" s="0" t="n">
        <v>2</v>
      </c>
      <c r="I380" s="0" t="n">
        <v>1</v>
      </c>
      <c r="K380" s="0" t="n">
        <v>1</v>
      </c>
      <c r="T380" s="0" t="n">
        <v>1</v>
      </c>
      <c r="V380" s="70" t="n">
        <f aca="false">SUM(D380:U380)</f>
        <v>3</v>
      </c>
    </row>
    <row r="381" customFormat="false" ht="12" hidden="false" customHeight="false" outlineLevel="0" collapsed="false">
      <c r="A381" s="0" t="n">
        <v>23</v>
      </c>
      <c r="B381" s="0" t="n">
        <v>1</v>
      </c>
      <c r="C381" s="0" t="n">
        <v>2</v>
      </c>
      <c r="I381" s="0" t="n">
        <v>1</v>
      </c>
      <c r="V381" s="70" t="n">
        <f aca="false">SUM(D381:U381)</f>
        <v>1</v>
      </c>
    </row>
    <row r="382" customFormat="false" ht="12" hidden="false" customHeight="false" outlineLevel="0" collapsed="false">
      <c r="A382" s="0" t="n">
        <v>22</v>
      </c>
      <c r="B382" s="0" t="n">
        <v>1</v>
      </c>
      <c r="C382" s="0" t="n">
        <v>2</v>
      </c>
      <c r="I382" s="0" t="n">
        <v>1</v>
      </c>
      <c r="Q382" s="0" t="n">
        <v>1</v>
      </c>
      <c r="T382" s="0" t="n">
        <v>1</v>
      </c>
      <c r="V382" s="70" t="n">
        <f aca="false">SUM(D382:U382)</f>
        <v>3</v>
      </c>
    </row>
    <row r="383" customFormat="false" ht="12" hidden="false" customHeight="false" outlineLevel="0" collapsed="false">
      <c r="A383" s="0" t="n">
        <v>29</v>
      </c>
      <c r="B383" s="0" t="n">
        <v>1</v>
      </c>
      <c r="C383" s="0" t="n">
        <v>2</v>
      </c>
      <c r="K383" s="0" t="n">
        <v>1</v>
      </c>
      <c r="M383" s="0" t="n">
        <v>1</v>
      </c>
      <c r="V383" s="70" t="n">
        <f aca="false">SUM(D383:U383)</f>
        <v>2</v>
      </c>
    </row>
    <row r="384" customFormat="false" ht="12" hidden="false" customHeight="false" outlineLevel="0" collapsed="false">
      <c r="A384" s="0" t="n">
        <v>21</v>
      </c>
      <c r="B384" s="0" t="n">
        <v>1</v>
      </c>
      <c r="C384" s="0" t="n">
        <v>2</v>
      </c>
      <c r="H384" s="0" t="n">
        <v>1</v>
      </c>
      <c r="I384" s="0" t="n">
        <v>1</v>
      </c>
      <c r="N384" s="0" t="n">
        <v>1</v>
      </c>
      <c r="Q384" s="0" t="n">
        <v>1</v>
      </c>
      <c r="T384" s="0" t="n">
        <v>1</v>
      </c>
      <c r="V384" s="70" t="n">
        <f aca="false">SUM(D384:U384)</f>
        <v>5</v>
      </c>
    </row>
    <row r="385" customFormat="false" ht="12" hidden="false" customHeight="false" outlineLevel="0" collapsed="false">
      <c r="A385" s="0" t="n">
        <v>44</v>
      </c>
      <c r="B385" s="0" t="n">
        <v>1</v>
      </c>
      <c r="C385" s="0" t="n">
        <v>2</v>
      </c>
      <c r="I385" s="0" t="n">
        <v>1</v>
      </c>
      <c r="N385" s="0" t="n">
        <v>1</v>
      </c>
      <c r="Q385" s="0" t="n">
        <v>1</v>
      </c>
      <c r="V385" s="70" t="n">
        <f aca="false">SUM(D385:U385)</f>
        <v>3</v>
      </c>
    </row>
    <row r="386" customFormat="false" ht="12" hidden="false" customHeight="false" outlineLevel="0" collapsed="false">
      <c r="A386" s="0" t="n">
        <v>27</v>
      </c>
      <c r="B386" s="0" t="n">
        <v>1</v>
      </c>
      <c r="C386" s="0" t="n">
        <v>2</v>
      </c>
      <c r="H386" s="0" t="n">
        <v>1</v>
      </c>
      <c r="I386" s="0" t="n">
        <v>1</v>
      </c>
      <c r="N386" s="0" t="n">
        <v>1</v>
      </c>
      <c r="T386" s="0" t="n">
        <v>1</v>
      </c>
      <c r="V386" s="70" t="n">
        <f aca="false">SUM(D386:U386)</f>
        <v>4</v>
      </c>
    </row>
    <row r="387" customFormat="false" ht="12" hidden="false" customHeight="false" outlineLevel="0" collapsed="false">
      <c r="A387" s="0" t="n">
        <v>24</v>
      </c>
      <c r="B387" s="0" t="n">
        <v>1</v>
      </c>
      <c r="C387" s="0" t="n">
        <v>2</v>
      </c>
      <c r="I387" s="0" t="n">
        <v>1</v>
      </c>
      <c r="T387" s="0" t="n">
        <v>1</v>
      </c>
      <c r="V387" s="70" t="n">
        <f aca="false">SUM(D387:U387)</f>
        <v>2</v>
      </c>
    </row>
    <row r="388" customFormat="false" ht="12" hidden="false" customHeight="false" outlineLevel="0" collapsed="false">
      <c r="A388" s="0" t="n">
        <v>31</v>
      </c>
      <c r="B388" s="0" t="n">
        <v>1</v>
      </c>
      <c r="C388" s="0" t="n">
        <v>2</v>
      </c>
      <c r="H388" s="0" t="n">
        <v>1</v>
      </c>
      <c r="I388" s="0" t="n">
        <v>1</v>
      </c>
      <c r="K388" s="0" t="n">
        <v>1</v>
      </c>
      <c r="N388" s="0" t="n">
        <v>1</v>
      </c>
      <c r="T388" s="0" t="n">
        <v>1</v>
      </c>
      <c r="V388" s="70" t="n">
        <f aca="false">SUM(D388:U388)</f>
        <v>5</v>
      </c>
    </row>
    <row r="389" customFormat="false" ht="12" hidden="false" customHeight="false" outlineLevel="0" collapsed="false">
      <c r="A389" s="0" t="n">
        <v>21</v>
      </c>
      <c r="B389" s="0" t="n">
        <v>1</v>
      </c>
      <c r="C389" s="0" t="n">
        <v>2</v>
      </c>
      <c r="H389" s="0" t="n">
        <v>1</v>
      </c>
      <c r="V389" s="70" t="n">
        <f aca="false">SUM(D389:U389)</f>
        <v>1</v>
      </c>
    </row>
    <row r="390" customFormat="false" ht="12" hidden="false" customHeight="false" outlineLevel="0" collapsed="false">
      <c r="A390" s="0" t="n">
        <v>38</v>
      </c>
      <c r="B390" s="0" t="n">
        <v>1</v>
      </c>
      <c r="C390" s="0" t="n">
        <v>2</v>
      </c>
      <c r="H390" s="0" t="n">
        <v>1</v>
      </c>
      <c r="I390" s="0" t="n">
        <v>1</v>
      </c>
      <c r="T390" s="0" t="n">
        <v>1</v>
      </c>
      <c r="V390" s="70" t="n">
        <f aca="false">SUM(D390:U390)</f>
        <v>3</v>
      </c>
    </row>
    <row r="391" customFormat="false" ht="12" hidden="false" customHeight="false" outlineLevel="0" collapsed="false">
      <c r="A391" s="0" t="n">
        <v>53</v>
      </c>
      <c r="B391" s="0" t="n">
        <v>1</v>
      </c>
      <c r="C391" s="0" t="n">
        <v>2</v>
      </c>
      <c r="H391" s="0" t="n">
        <v>1</v>
      </c>
      <c r="V391" s="70" t="n">
        <f aca="false">SUM(D391:U391)</f>
        <v>1</v>
      </c>
    </row>
    <row r="392" customFormat="false" ht="12" hidden="false" customHeight="false" outlineLevel="0" collapsed="false">
      <c r="A392" s="0" t="n">
        <v>24</v>
      </c>
      <c r="B392" s="0" t="n">
        <v>1</v>
      </c>
      <c r="C392" s="0" t="n">
        <v>2</v>
      </c>
      <c r="I392" s="0" t="n">
        <v>1</v>
      </c>
      <c r="K392" s="0" t="n">
        <v>1</v>
      </c>
      <c r="N392" s="0" t="n">
        <v>1</v>
      </c>
      <c r="T392" s="0" t="n">
        <v>1</v>
      </c>
      <c r="V392" s="70" t="n">
        <f aca="false">SUM(D392:U392)</f>
        <v>4</v>
      </c>
    </row>
    <row r="393" customFormat="false" ht="12" hidden="false" customHeight="false" outlineLevel="0" collapsed="false">
      <c r="A393" s="0" t="n">
        <v>23</v>
      </c>
      <c r="B393" s="0" t="n">
        <v>1</v>
      </c>
      <c r="C393" s="0" t="n">
        <v>2</v>
      </c>
      <c r="I393" s="0" t="n">
        <v>1</v>
      </c>
      <c r="K393" s="0" t="n">
        <v>1</v>
      </c>
      <c r="N393" s="0" t="n">
        <v>1</v>
      </c>
      <c r="T393" s="0" t="n">
        <v>1</v>
      </c>
      <c r="V393" s="70" t="n">
        <f aca="false">SUM(D393:U393)</f>
        <v>4</v>
      </c>
    </row>
    <row r="394" customFormat="false" ht="12" hidden="false" customHeight="false" outlineLevel="0" collapsed="false">
      <c r="A394" s="0" t="n">
        <v>42</v>
      </c>
      <c r="B394" s="0" t="n">
        <v>1</v>
      </c>
      <c r="C394" s="0" t="n">
        <v>2</v>
      </c>
      <c r="I394" s="0" t="n">
        <v>1</v>
      </c>
      <c r="K394" s="0" t="n">
        <v>1</v>
      </c>
      <c r="Q394" s="0" t="n">
        <v>1</v>
      </c>
      <c r="T394" s="0" t="n">
        <v>1</v>
      </c>
      <c r="V394" s="70" t="n">
        <f aca="false">SUM(D394:U394)</f>
        <v>4</v>
      </c>
    </row>
    <row r="395" customFormat="false" ht="12" hidden="false" customHeight="false" outlineLevel="0" collapsed="false">
      <c r="A395" s="0" t="n">
        <v>22</v>
      </c>
      <c r="B395" s="0" t="n">
        <v>1</v>
      </c>
      <c r="C395" s="0" t="n">
        <v>2</v>
      </c>
      <c r="I395" s="0" t="n">
        <v>1</v>
      </c>
      <c r="T395" s="0" t="n">
        <v>1</v>
      </c>
      <c r="V395" s="70" t="n">
        <f aca="false">SUM(D395:U395)</f>
        <v>2</v>
      </c>
    </row>
    <row r="396" customFormat="false" ht="12" hidden="false" customHeight="false" outlineLevel="0" collapsed="false">
      <c r="A396" s="0" t="n">
        <v>23</v>
      </c>
      <c r="B396" s="0" t="n">
        <v>1</v>
      </c>
      <c r="C396" s="0" t="n">
        <v>2</v>
      </c>
      <c r="I396" s="0" t="n">
        <v>1</v>
      </c>
      <c r="N396" s="0" t="n">
        <v>1</v>
      </c>
      <c r="T396" s="0" t="n">
        <v>1</v>
      </c>
      <c r="V396" s="70" t="n">
        <f aca="false">SUM(D396:U396)</f>
        <v>3</v>
      </c>
    </row>
    <row r="397" customFormat="false" ht="12" hidden="false" customHeight="false" outlineLevel="0" collapsed="false">
      <c r="A397" s="0" t="n">
        <v>23</v>
      </c>
      <c r="B397" s="0" t="n">
        <v>1</v>
      </c>
      <c r="C397" s="0" t="n">
        <v>2</v>
      </c>
      <c r="I397" s="0" t="n">
        <v>1</v>
      </c>
      <c r="T397" s="0" t="n">
        <v>1</v>
      </c>
      <c r="V397" s="70" t="n">
        <f aca="false">SUM(D397:U397)</f>
        <v>2</v>
      </c>
    </row>
    <row r="398" customFormat="false" ht="12" hidden="false" customHeight="false" outlineLevel="0" collapsed="false">
      <c r="A398" s="0" t="n">
        <v>29</v>
      </c>
      <c r="B398" s="0" t="n">
        <v>1</v>
      </c>
      <c r="C398" s="0" t="n">
        <v>2</v>
      </c>
      <c r="I398" s="0" t="n">
        <v>1</v>
      </c>
      <c r="K398" s="0" t="n">
        <v>1</v>
      </c>
      <c r="N398" s="0" t="n">
        <v>1</v>
      </c>
      <c r="T398" s="0" t="n">
        <v>1</v>
      </c>
      <c r="V398" s="70" t="n">
        <f aca="false">SUM(D398:U398)</f>
        <v>4</v>
      </c>
    </row>
    <row r="399" customFormat="false" ht="12" hidden="false" customHeight="false" outlineLevel="0" collapsed="false">
      <c r="A399" s="0" t="n">
        <v>28</v>
      </c>
      <c r="B399" s="0" t="n">
        <v>1</v>
      </c>
      <c r="C399" s="0" t="n">
        <v>2</v>
      </c>
      <c r="I399" s="0" t="n">
        <v>1</v>
      </c>
      <c r="V399" s="70" t="n">
        <f aca="false">SUM(D399:U399)</f>
        <v>1</v>
      </c>
    </row>
    <row r="400" customFormat="false" ht="12" hidden="false" customHeight="false" outlineLevel="0" collapsed="false">
      <c r="A400" s="0" t="n">
        <v>22</v>
      </c>
      <c r="B400" s="0" t="n">
        <v>1</v>
      </c>
      <c r="C400" s="0" t="n">
        <v>2</v>
      </c>
      <c r="H400" s="0" t="n">
        <v>1</v>
      </c>
      <c r="I400" s="0" t="n">
        <v>1</v>
      </c>
      <c r="T400" s="0" t="n">
        <v>1</v>
      </c>
      <c r="V400" s="70" t="n">
        <f aca="false">SUM(D400:U400)</f>
        <v>3</v>
      </c>
    </row>
    <row r="401" customFormat="false" ht="12" hidden="false" customHeight="false" outlineLevel="0" collapsed="false">
      <c r="A401" s="0" t="n">
        <v>32</v>
      </c>
      <c r="B401" s="0" t="n">
        <v>1</v>
      </c>
      <c r="C401" s="0" t="n">
        <v>2</v>
      </c>
      <c r="I401" s="0" t="n">
        <v>1</v>
      </c>
      <c r="Q401" s="0" t="n">
        <v>1</v>
      </c>
      <c r="T401" s="0" t="n">
        <v>1</v>
      </c>
      <c r="V401" s="70" t="n">
        <f aca="false">SUM(D401:U401)</f>
        <v>3</v>
      </c>
    </row>
    <row r="402" customFormat="false" ht="12" hidden="false" customHeight="false" outlineLevel="0" collapsed="false">
      <c r="A402" s="0" t="n">
        <v>34</v>
      </c>
      <c r="B402" s="0" t="n">
        <v>1</v>
      </c>
      <c r="C402" s="0" t="n">
        <v>2</v>
      </c>
      <c r="I402" s="0" t="n">
        <v>1</v>
      </c>
      <c r="T402" s="0" t="n">
        <v>1</v>
      </c>
      <c r="V402" s="70" t="n">
        <f aca="false">SUM(D402:U402)</f>
        <v>2</v>
      </c>
    </row>
    <row r="403" customFormat="false" ht="12" hidden="false" customHeight="false" outlineLevel="0" collapsed="false">
      <c r="A403" s="0" t="n">
        <v>41</v>
      </c>
      <c r="B403" s="0" t="n">
        <v>1</v>
      </c>
      <c r="C403" s="0" t="n">
        <v>2</v>
      </c>
      <c r="I403" s="0" t="n">
        <v>1</v>
      </c>
      <c r="V403" s="70" t="n">
        <f aca="false">SUM(D403:U403)</f>
        <v>1</v>
      </c>
    </row>
    <row r="404" customFormat="false" ht="12" hidden="false" customHeight="false" outlineLevel="0" collapsed="false">
      <c r="A404" s="0" t="n">
        <v>24</v>
      </c>
      <c r="B404" s="0" t="n">
        <v>1</v>
      </c>
      <c r="C404" s="0" t="n">
        <v>2</v>
      </c>
      <c r="K404" s="0" t="n">
        <v>1</v>
      </c>
      <c r="N404" s="0" t="n">
        <v>1</v>
      </c>
      <c r="T404" s="0" t="n">
        <v>1</v>
      </c>
      <c r="V404" s="70" t="n">
        <f aca="false">SUM(D404:U404)</f>
        <v>3</v>
      </c>
    </row>
    <row r="405" customFormat="false" ht="12" hidden="false" customHeight="false" outlineLevel="0" collapsed="false">
      <c r="A405" s="0" t="n">
        <v>39</v>
      </c>
      <c r="B405" s="0" t="n">
        <v>1</v>
      </c>
      <c r="C405" s="0" t="n">
        <v>2</v>
      </c>
      <c r="I405" s="0" t="n">
        <v>1</v>
      </c>
      <c r="N405" s="0" t="n">
        <v>1</v>
      </c>
      <c r="T405" s="0" t="n">
        <v>1</v>
      </c>
      <c r="V405" s="70" t="n">
        <f aca="false">SUM(D405:U405)</f>
        <v>3</v>
      </c>
    </row>
    <row r="406" customFormat="false" ht="12" hidden="false" customHeight="false" outlineLevel="0" collapsed="false">
      <c r="A406" s="0" t="n">
        <v>27</v>
      </c>
      <c r="B406" s="0" t="n">
        <v>1</v>
      </c>
      <c r="C406" s="0" t="n">
        <v>2</v>
      </c>
      <c r="I406" s="0" t="n">
        <v>1</v>
      </c>
      <c r="K406" s="0" t="n">
        <v>1</v>
      </c>
      <c r="N406" s="0" t="n">
        <v>1</v>
      </c>
      <c r="T406" s="0" t="n">
        <v>1</v>
      </c>
      <c r="V406" s="70" t="n">
        <f aca="false">SUM(D406:U406)</f>
        <v>4</v>
      </c>
    </row>
    <row r="407" customFormat="false" ht="12" hidden="false" customHeight="false" outlineLevel="0" collapsed="false">
      <c r="A407" s="0" t="n">
        <v>23</v>
      </c>
      <c r="B407" s="0" t="n">
        <v>1</v>
      </c>
      <c r="C407" s="0" t="n">
        <v>2</v>
      </c>
      <c r="I407" s="0" t="n">
        <v>1</v>
      </c>
      <c r="V407" s="70" t="n">
        <f aca="false">SUM(D407:U407)</f>
        <v>1</v>
      </c>
    </row>
    <row r="408" customFormat="false" ht="12" hidden="false" customHeight="false" outlineLevel="0" collapsed="false">
      <c r="A408" s="0" t="n">
        <v>40</v>
      </c>
      <c r="B408" s="0" t="n">
        <v>1</v>
      </c>
      <c r="C408" s="0" t="n">
        <v>2</v>
      </c>
      <c r="I408" s="0" t="n">
        <v>1</v>
      </c>
      <c r="N408" s="0" t="n">
        <v>1</v>
      </c>
      <c r="T408" s="0" t="n">
        <v>1</v>
      </c>
      <c r="V408" s="70" t="n">
        <f aca="false">SUM(D408:U408)</f>
        <v>3</v>
      </c>
    </row>
    <row r="409" customFormat="false" ht="12" hidden="false" customHeight="false" outlineLevel="0" collapsed="false">
      <c r="A409" s="0" t="n">
        <v>44</v>
      </c>
      <c r="B409" s="0" t="n">
        <v>1</v>
      </c>
      <c r="C409" s="0" t="n">
        <v>2</v>
      </c>
      <c r="H409" s="0" t="n">
        <v>1</v>
      </c>
      <c r="N409" s="0" t="n">
        <v>1</v>
      </c>
      <c r="Q409" s="0" t="n">
        <v>1</v>
      </c>
      <c r="V409" s="70" t="n">
        <f aca="false">SUM(D409:U409)</f>
        <v>3</v>
      </c>
    </row>
    <row r="410" customFormat="false" ht="12" hidden="false" customHeight="false" outlineLevel="0" collapsed="false">
      <c r="A410" s="0" t="n">
        <v>22</v>
      </c>
      <c r="B410" s="0" t="n">
        <v>1</v>
      </c>
      <c r="C410" s="0" t="n">
        <v>2</v>
      </c>
      <c r="I410" s="0" t="n">
        <v>1</v>
      </c>
      <c r="V410" s="70" t="n">
        <f aca="false">SUM(D410:U410)</f>
        <v>1</v>
      </c>
    </row>
    <row r="411" customFormat="false" ht="12" hidden="false" customHeight="false" outlineLevel="0" collapsed="false">
      <c r="A411" s="0" t="n">
        <v>24</v>
      </c>
      <c r="B411" s="0" t="n">
        <v>1</v>
      </c>
      <c r="C411" s="0" t="n">
        <v>2</v>
      </c>
      <c r="I411" s="0" t="n">
        <v>1</v>
      </c>
      <c r="K411" s="0" t="n">
        <v>1</v>
      </c>
      <c r="N411" s="0" t="n">
        <v>1</v>
      </c>
      <c r="T411" s="0" t="n">
        <v>1</v>
      </c>
      <c r="V411" s="70" t="n">
        <f aca="false">SUM(D411:U411)</f>
        <v>4</v>
      </c>
    </row>
    <row r="412" customFormat="false" ht="12" hidden="false" customHeight="false" outlineLevel="0" collapsed="false">
      <c r="A412" s="0" t="n">
        <v>34</v>
      </c>
      <c r="B412" s="0" t="n">
        <v>1</v>
      </c>
      <c r="C412" s="0" t="n">
        <v>2</v>
      </c>
      <c r="I412" s="0" t="n">
        <v>1</v>
      </c>
      <c r="N412" s="0" t="n">
        <v>1</v>
      </c>
      <c r="Q412" s="0" t="n">
        <v>1</v>
      </c>
      <c r="T412" s="0" t="n">
        <v>1</v>
      </c>
      <c r="V412" s="70" t="n">
        <f aca="false">SUM(D412:U412)</f>
        <v>4</v>
      </c>
    </row>
    <row r="413" customFormat="false" ht="12" hidden="false" customHeight="false" outlineLevel="0" collapsed="false">
      <c r="A413" s="0" t="n">
        <v>27</v>
      </c>
      <c r="B413" s="0" t="n">
        <v>1</v>
      </c>
      <c r="C413" s="0" t="n">
        <v>2</v>
      </c>
      <c r="I413" s="0" t="n">
        <v>1</v>
      </c>
      <c r="V413" s="70" t="n">
        <f aca="false">SUM(D413:U413)</f>
        <v>1</v>
      </c>
    </row>
    <row r="414" customFormat="false" ht="12" hidden="false" customHeight="false" outlineLevel="0" collapsed="false">
      <c r="A414" s="0" t="n">
        <v>21</v>
      </c>
      <c r="B414" s="0" t="n">
        <v>1</v>
      </c>
      <c r="C414" s="0" t="n">
        <v>2</v>
      </c>
      <c r="H414" s="0" t="n">
        <v>1</v>
      </c>
      <c r="I414" s="0" t="n">
        <v>1</v>
      </c>
      <c r="K414" s="0" t="n">
        <v>1</v>
      </c>
      <c r="N414" s="0" t="n">
        <v>1</v>
      </c>
      <c r="Q414" s="0" t="n">
        <v>1</v>
      </c>
      <c r="T414" s="0" t="n">
        <v>1</v>
      </c>
      <c r="V414" s="70" t="n">
        <f aca="false">SUM(D414:U414)</f>
        <v>6</v>
      </c>
    </row>
    <row r="415" customFormat="false" ht="12" hidden="false" customHeight="false" outlineLevel="0" collapsed="false">
      <c r="A415" s="0" t="n">
        <v>36</v>
      </c>
      <c r="B415" s="0" t="n">
        <v>1</v>
      </c>
      <c r="C415" s="0" t="n">
        <v>2</v>
      </c>
      <c r="I415" s="0" t="n">
        <v>1</v>
      </c>
      <c r="K415" s="0" t="n">
        <v>1</v>
      </c>
      <c r="N415" s="0" t="n">
        <v>1</v>
      </c>
      <c r="Q415" s="0" t="n">
        <v>1</v>
      </c>
      <c r="T415" s="0" t="n">
        <v>1</v>
      </c>
      <c r="V415" s="70" t="n">
        <f aca="false">SUM(D415:U415)</f>
        <v>5</v>
      </c>
    </row>
    <row r="416" customFormat="false" ht="12" hidden="false" customHeight="false" outlineLevel="0" collapsed="false">
      <c r="A416" s="0" t="n">
        <v>22</v>
      </c>
      <c r="B416" s="0" t="n">
        <v>1</v>
      </c>
      <c r="C416" s="0" t="n">
        <v>2</v>
      </c>
      <c r="H416" s="0" t="n">
        <v>1</v>
      </c>
      <c r="I416" s="0" t="n">
        <v>1</v>
      </c>
      <c r="K416" s="0" t="n">
        <v>1</v>
      </c>
      <c r="N416" s="0" t="n">
        <v>1</v>
      </c>
      <c r="Q416" s="0" t="n">
        <v>1</v>
      </c>
      <c r="T416" s="0" t="n">
        <v>1</v>
      </c>
      <c r="V416" s="70" t="n">
        <f aca="false">SUM(D416:U416)</f>
        <v>6</v>
      </c>
    </row>
    <row r="417" customFormat="false" ht="12" hidden="false" customHeight="false" outlineLevel="0" collapsed="false">
      <c r="A417" s="0" t="n">
        <v>34</v>
      </c>
      <c r="B417" s="0" t="n">
        <v>1</v>
      </c>
      <c r="C417" s="0" t="n">
        <v>2</v>
      </c>
      <c r="H417" s="0" t="n">
        <v>1</v>
      </c>
      <c r="I417" s="0" t="n">
        <v>1</v>
      </c>
      <c r="K417" s="0" t="n">
        <v>1</v>
      </c>
      <c r="N417" s="0" t="n">
        <v>1</v>
      </c>
      <c r="Q417" s="0" t="n">
        <v>1</v>
      </c>
      <c r="T417" s="0" t="n">
        <v>1</v>
      </c>
      <c r="V417" s="70" t="n">
        <f aca="false">SUM(D417:U417)</f>
        <v>6</v>
      </c>
    </row>
    <row r="418" customFormat="false" ht="12" hidden="false" customHeight="false" outlineLevel="0" collapsed="false">
      <c r="A418" s="0" t="n">
        <v>31</v>
      </c>
      <c r="B418" s="0" t="n">
        <v>1</v>
      </c>
      <c r="C418" s="0" t="n">
        <v>2</v>
      </c>
      <c r="I418" s="0" t="n">
        <v>1</v>
      </c>
      <c r="V418" s="70" t="n">
        <f aca="false">SUM(D418:U418)</f>
        <v>1</v>
      </c>
    </row>
    <row r="419" customFormat="false" ht="12" hidden="false" customHeight="false" outlineLevel="0" collapsed="false">
      <c r="A419" s="0" t="n">
        <v>27</v>
      </c>
      <c r="B419" s="0" t="n">
        <v>1</v>
      </c>
      <c r="C419" s="0" t="n">
        <v>2</v>
      </c>
      <c r="I419" s="0" t="n">
        <v>1</v>
      </c>
      <c r="T419" s="0" t="n">
        <v>1</v>
      </c>
      <c r="V419" s="70" t="n">
        <f aca="false">SUM(D419:U419)</f>
        <v>2</v>
      </c>
    </row>
    <row r="420" customFormat="false" ht="12" hidden="false" customHeight="false" outlineLevel="0" collapsed="false">
      <c r="A420" s="0" t="n">
        <v>24</v>
      </c>
      <c r="B420" s="0" t="n">
        <v>1</v>
      </c>
      <c r="C420" s="0" t="n">
        <v>2</v>
      </c>
      <c r="I420" s="0" t="n">
        <v>1</v>
      </c>
      <c r="N420" s="0" t="n">
        <v>1</v>
      </c>
      <c r="T420" s="0" t="n">
        <v>1</v>
      </c>
      <c r="V420" s="70" t="n">
        <f aca="false">SUM(D420:U420)</f>
        <v>3</v>
      </c>
    </row>
    <row r="421" customFormat="false" ht="12" hidden="false" customHeight="false" outlineLevel="0" collapsed="false">
      <c r="A421" s="0" t="n">
        <v>23</v>
      </c>
      <c r="B421" s="0" t="n">
        <v>1</v>
      </c>
      <c r="C421" s="0" t="n">
        <v>2</v>
      </c>
      <c r="I421" s="0" t="n">
        <v>1</v>
      </c>
      <c r="Q421" s="0" t="n">
        <v>1</v>
      </c>
      <c r="T421" s="0" t="n">
        <v>1</v>
      </c>
      <c r="V421" s="70" t="n">
        <f aca="false">SUM(D421:U421)</f>
        <v>3</v>
      </c>
    </row>
    <row r="422" customFormat="false" ht="12" hidden="false" customHeight="false" outlineLevel="0" collapsed="false">
      <c r="A422" s="0" t="n">
        <v>41</v>
      </c>
      <c r="B422" s="0" t="n">
        <v>1</v>
      </c>
      <c r="C422" s="0" t="n">
        <v>2</v>
      </c>
      <c r="I422" s="0" t="n">
        <v>1</v>
      </c>
      <c r="K422" s="0" t="n">
        <v>1</v>
      </c>
      <c r="N422" s="0" t="n">
        <v>1</v>
      </c>
      <c r="T422" s="0" t="n">
        <v>1</v>
      </c>
      <c r="V422" s="70" t="n">
        <f aca="false">SUM(D422:U422)</f>
        <v>4</v>
      </c>
    </row>
    <row r="423" customFormat="false" ht="12" hidden="false" customHeight="false" outlineLevel="0" collapsed="false">
      <c r="A423" s="0" t="n">
        <v>38</v>
      </c>
      <c r="B423" s="0" t="n">
        <v>1</v>
      </c>
      <c r="C423" s="0" t="n">
        <v>2</v>
      </c>
      <c r="I423" s="0" t="n">
        <v>1</v>
      </c>
      <c r="T423" s="0" t="n">
        <v>1</v>
      </c>
      <c r="V423" s="70" t="n">
        <f aca="false">SUM(D423:U423)</f>
        <v>2</v>
      </c>
    </row>
    <row r="424" customFormat="false" ht="12" hidden="false" customHeight="false" outlineLevel="0" collapsed="false">
      <c r="A424" s="0" t="n">
        <v>30</v>
      </c>
      <c r="B424" s="0" t="n">
        <v>1</v>
      </c>
      <c r="C424" s="0" t="n">
        <v>2</v>
      </c>
      <c r="E424" s="0" t="n">
        <v>1</v>
      </c>
      <c r="I424" s="0" t="n">
        <v>1</v>
      </c>
      <c r="N424" s="0" t="n">
        <v>1</v>
      </c>
      <c r="V424" s="70" t="n">
        <f aca="false">SUM(D424:U424)</f>
        <v>3</v>
      </c>
    </row>
    <row r="425" customFormat="false" ht="12" hidden="false" customHeight="false" outlineLevel="0" collapsed="false">
      <c r="A425" s="0" t="n">
        <v>24</v>
      </c>
      <c r="B425" s="0" t="n">
        <v>1</v>
      </c>
      <c r="C425" s="0" t="n">
        <v>2</v>
      </c>
      <c r="I425" s="0" t="n">
        <v>1</v>
      </c>
      <c r="K425" s="0" t="n">
        <v>1</v>
      </c>
      <c r="N425" s="0" t="n">
        <v>1</v>
      </c>
      <c r="T425" s="0" t="n">
        <v>1</v>
      </c>
      <c r="V425" s="70" t="n">
        <f aca="false">SUM(D425:U425)</f>
        <v>4</v>
      </c>
    </row>
    <row r="426" customFormat="false" ht="12" hidden="false" customHeight="false" outlineLevel="0" collapsed="false">
      <c r="A426" s="0" t="n">
        <v>21</v>
      </c>
      <c r="B426" s="0" t="n">
        <v>1</v>
      </c>
      <c r="C426" s="0" t="n">
        <v>2</v>
      </c>
      <c r="I426" s="0" t="n">
        <v>1</v>
      </c>
      <c r="K426" s="0" t="n">
        <v>1</v>
      </c>
      <c r="N426" s="0" t="n">
        <v>1</v>
      </c>
      <c r="Q426" s="0" t="n">
        <v>1</v>
      </c>
      <c r="T426" s="0" t="n">
        <v>1</v>
      </c>
      <c r="V426" s="70" t="n">
        <f aca="false">SUM(D426:U426)</f>
        <v>5</v>
      </c>
    </row>
    <row r="427" customFormat="false" ht="12" hidden="false" customHeight="false" outlineLevel="0" collapsed="false">
      <c r="A427" s="0" t="n">
        <v>40</v>
      </c>
      <c r="B427" s="0" t="n">
        <v>1</v>
      </c>
      <c r="C427" s="0" t="n">
        <v>2</v>
      </c>
      <c r="I427" s="0" t="n">
        <v>1</v>
      </c>
      <c r="Q427" s="0" t="n">
        <v>1</v>
      </c>
      <c r="T427" s="0" t="n">
        <v>1</v>
      </c>
      <c r="V427" s="70" t="n">
        <f aca="false">SUM(D427:U427)</f>
        <v>3</v>
      </c>
    </row>
    <row r="428" customFormat="false" ht="12" hidden="false" customHeight="false" outlineLevel="0" collapsed="false">
      <c r="A428" s="0" t="n">
        <v>38</v>
      </c>
      <c r="B428" s="0" t="n">
        <v>1</v>
      </c>
      <c r="C428" s="0" t="n">
        <v>2</v>
      </c>
      <c r="I428" s="0" t="n">
        <v>1</v>
      </c>
      <c r="K428" s="0" t="n">
        <v>1</v>
      </c>
      <c r="Q428" s="0" t="n">
        <v>1</v>
      </c>
      <c r="T428" s="0" t="n">
        <v>1</v>
      </c>
      <c r="V428" s="70" t="n">
        <f aca="false">SUM(D428:U428)</f>
        <v>4</v>
      </c>
    </row>
    <row r="429" customFormat="false" ht="12" hidden="false" customHeight="false" outlineLevel="0" collapsed="false">
      <c r="A429" s="0" t="n">
        <v>42</v>
      </c>
      <c r="B429" s="0" t="n">
        <v>1</v>
      </c>
      <c r="C429" s="0" t="n">
        <v>2</v>
      </c>
      <c r="H429" s="0" t="n">
        <v>1</v>
      </c>
      <c r="K429" s="0" t="n">
        <v>1</v>
      </c>
      <c r="T429" s="0" t="n">
        <v>1</v>
      </c>
      <c r="V429" s="70" t="n">
        <f aca="false">SUM(D429:U429)</f>
        <v>3</v>
      </c>
    </row>
    <row r="430" customFormat="false" ht="12" hidden="false" customHeight="false" outlineLevel="0" collapsed="false">
      <c r="A430" s="0" t="n">
        <v>23</v>
      </c>
      <c r="B430" s="0" t="n">
        <v>1</v>
      </c>
      <c r="C430" s="0" t="n">
        <v>2</v>
      </c>
      <c r="E430" s="0" t="n">
        <v>1</v>
      </c>
      <c r="I430" s="0" t="n">
        <v>1</v>
      </c>
      <c r="K430" s="0" t="n">
        <v>1</v>
      </c>
      <c r="N430" s="0" t="n">
        <v>1</v>
      </c>
      <c r="Q430" s="0" t="n">
        <v>1</v>
      </c>
      <c r="T430" s="0" t="n">
        <v>1</v>
      </c>
      <c r="V430" s="70" t="n">
        <f aca="false">SUM(D430:U430)</f>
        <v>6</v>
      </c>
    </row>
    <row r="431" customFormat="false" ht="12" hidden="false" customHeight="false" outlineLevel="0" collapsed="false">
      <c r="A431" s="0" t="n">
        <v>35</v>
      </c>
      <c r="B431" s="0" t="n">
        <v>1</v>
      </c>
      <c r="C431" s="0" t="n">
        <v>2</v>
      </c>
      <c r="I431" s="0" t="n">
        <v>1</v>
      </c>
      <c r="K431" s="0" t="n">
        <v>1</v>
      </c>
      <c r="N431" s="0" t="n">
        <v>1</v>
      </c>
      <c r="T431" s="0" t="n">
        <v>1</v>
      </c>
      <c r="V431" s="70" t="n">
        <f aca="false">SUM(D431:U431)</f>
        <v>4</v>
      </c>
    </row>
    <row r="432" customFormat="false" ht="12" hidden="false" customHeight="false" outlineLevel="0" collapsed="false">
      <c r="A432" s="0" t="n">
        <v>37</v>
      </c>
      <c r="B432" s="0" t="n">
        <v>1</v>
      </c>
      <c r="C432" s="0" t="n">
        <v>2</v>
      </c>
      <c r="I432" s="0" t="n">
        <v>1</v>
      </c>
      <c r="V432" s="70" t="n">
        <f aca="false">SUM(D432:U432)</f>
        <v>1</v>
      </c>
    </row>
    <row r="433" customFormat="false" ht="12" hidden="false" customHeight="false" outlineLevel="0" collapsed="false">
      <c r="A433" s="0" t="n">
        <v>45</v>
      </c>
      <c r="B433" s="0" t="n">
        <v>1</v>
      </c>
      <c r="C433" s="0" t="n">
        <v>2</v>
      </c>
      <c r="H433" s="0" t="n">
        <v>1</v>
      </c>
      <c r="V433" s="70" t="n">
        <f aca="false">SUM(D433:U433)</f>
        <v>1</v>
      </c>
    </row>
    <row r="434" customFormat="false" ht="12" hidden="false" customHeight="false" outlineLevel="0" collapsed="false">
      <c r="A434" s="0" t="n">
        <v>46</v>
      </c>
      <c r="B434" s="0" t="n">
        <v>1</v>
      </c>
      <c r="C434" s="0" t="n">
        <v>2</v>
      </c>
      <c r="I434" s="0" t="n">
        <v>1</v>
      </c>
      <c r="Q434" s="0" t="n">
        <v>1</v>
      </c>
      <c r="T434" s="0" t="n">
        <v>1</v>
      </c>
      <c r="V434" s="70" t="n">
        <f aca="false">SUM(D434:U434)</f>
        <v>3</v>
      </c>
    </row>
    <row r="435" customFormat="false" ht="12" hidden="false" customHeight="false" outlineLevel="0" collapsed="false">
      <c r="A435" s="0" t="n">
        <v>22</v>
      </c>
      <c r="B435" s="0" t="n">
        <v>1</v>
      </c>
      <c r="C435" s="0" t="n">
        <v>2</v>
      </c>
      <c r="I435" s="0" t="n">
        <v>1</v>
      </c>
      <c r="K435" s="0" t="n">
        <v>1</v>
      </c>
      <c r="N435" s="0" t="n">
        <v>1</v>
      </c>
      <c r="Q435" s="0" t="n">
        <v>1</v>
      </c>
      <c r="T435" s="0" t="n">
        <v>1</v>
      </c>
      <c r="V435" s="70" t="n">
        <f aca="false">SUM(D435:U435)</f>
        <v>5</v>
      </c>
    </row>
    <row r="436" customFormat="false" ht="12" hidden="false" customHeight="false" outlineLevel="0" collapsed="false">
      <c r="A436" s="0" t="n">
        <v>24</v>
      </c>
      <c r="B436" s="0" t="n">
        <v>1</v>
      </c>
      <c r="C436" s="0" t="n">
        <v>2</v>
      </c>
      <c r="E436" s="0" t="n">
        <v>1</v>
      </c>
      <c r="I436" s="0" t="n">
        <v>1</v>
      </c>
      <c r="K436" s="0" t="n">
        <v>1</v>
      </c>
      <c r="Q436" s="0" t="n">
        <v>1</v>
      </c>
      <c r="T436" s="0" t="n">
        <v>1</v>
      </c>
      <c r="V436" s="70" t="n">
        <f aca="false">SUM(D436:U436)</f>
        <v>5</v>
      </c>
    </row>
    <row r="437" customFormat="false" ht="12" hidden="false" customHeight="false" outlineLevel="0" collapsed="false">
      <c r="A437" s="0" t="n">
        <v>39</v>
      </c>
      <c r="B437" s="0" t="n">
        <v>1</v>
      </c>
      <c r="C437" s="0" t="n">
        <v>2</v>
      </c>
      <c r="I437" s="0" t="n">
        <v>1</v>
      </c>
      <c r="V437" s="70" t="n">
        <f aca="false">SUM(D437:U437)</f>
        <v>1</v>
      </c>
    </row>
    <row r="438" customFormat="false" ht="12" hidden="false" customHeight="false" outlineLevel="0" collapsed="false">
      <c r="A438" s="0" t="n">
        <v>36</v>
      </c>
      <c r="B438" s="0" t="n">
        <v>1</v>
      </c>
      <c r="C438" s="0" t="n">
        <v>2</v>
      </c>
      <c r="E438" s="0" t="n">
        <v>1</v>
      </c>
      <c r="I438" s="0" t="n">
        <v>1</v>
      </c>
      <c r="T438" s="0" t="n">
        <v>1</v>
      </c>
      <c r="V438" s="70" t="n">
        <f aca="false">SUM(D438:U438)</f>
        <v>3</v>
      </c>
    </row>
    <row r="439" customFormat="false" ht="12" hidden="false" customHeight="false" outlineLevel="0" collapsed="false">
      <c r="A439" s="0" t="n">
        <v>21</v>
      </c>
      <c r="B439" s="0" t="n">
        <v>1</v>
      </c>
      <c r="C439" s="0" t="n">
        <v>2</v>
      </c>
      <c r="E439" s="0" t="n">
        <v>1</v>
      </c>
      <c r="I439" s="0" t="n">
        <v>1</v>
      </c>
      <c r="K439" s="0" t="n">
        <v>1</v>
      </c>
      <c r="N439" s="0" t="n">
        <v>1</v>
      </c>
      <c r="Q439" s="0" t="n">
        <v>1</v>
      </c>
      <c r="T439" s="0" t="n">
        <v>1</v>
      </c>
      <c r="V439" s="70" t="n">
        <f aca="false">SUM(D439:U439)</f>
        <v>6</v>
      </c>
    </row>
    <row r="440" customFormat="false" ht="12" hidden="false" customHeight="false" outlineLevel="0" collapsed="false">
      <c r="A440" s="0" t="n">
        <v>24</v>
      </c>
      <c r="B440" s="0" t="n">
        <v>1</v>
      </c>
      <c r="C440" s="0" t="n">
        <v>2</v>
      </c>
      <c r="I440" s="0" t="n">
        <v>1</v>
      </c>
      <c r="Q440" s="0" t="n">
        <v>1</v>
      </c>
      <c r="T440" s="0" t="n">
        <v>1</v>
      </c>
      <c r="V440" s="70" t="n">
        <f aca="false">SUM(D440:U440)</f>
        <v>3</v>
      </c>
    </row>
    <row r="441" customFormat="false" ht="12" hidden="false" customHeight="false" outlineLevel="0" collapsed="false">
      <c r="A441" s="0" t="n">
        <v>24</v>
      </c>
      <c r="B441" s="0" t="n">
        <v>1</v>
      </c>
      <c r="C441" s="0" t="n">
        <v>2</v>
      </c>
      <c r="E441" s="0" t="n">
        <v>1</v>
      </c>
      <c r="I441" s="0" t="n">
        <v>1</v>
      </c>
      <c r="N441" s="0" t="n">
        <v>1</v>
      </c>
      <c r="T441" s="0" t="n">
        <v>1</v>
      </c>
      <c r="V441" s="70" t="n">
        <f aca="false">SUM(D441:U441)</f>
        <v>4</v>
      </c>
    </row>
    <row r="442" customFormat="false" ht="12" hidden="false" customHeight="false" outlineLevel="0" collapsed="false">
      <c r="A442" s="0" t="n">
        <v>49</v>
      </c>
      <c r="B442" s="0" t="n">
        <v>1</v>
      </c>
      <c r="C442" s="0" t="n">
        <v>2</v>
      </c>
      <c r="E442" s="0" t="n">
        <v>1</v>
      </c>
      <c r="I442" s="0" t="n">
        <v>1</v>
      </c>
      <c r="T442" s="0" t="n">
        <v>1</v>
      </c>
      <c r="V442" s="70" t="n">
        <f aca="false">SUM(D442:U442)</f>
        <v>3</v>
      </c>
    </row>
    <row r="443" customFormat="false" ht="12" hidden="false" customHeight="false" outlineLevel="0" collapsed="false">
      <c r="A443" s="0" t="n">
        <v>22</v>
      </c>
      <c r="B443" s="0" t="n">
        <v>1</v>
      </c>
      <c r="C443" s="0" t="n">
        <v>2</v>
      </c>
      <c r="I443" s="0" t="n">
        <v>1</v>
      </c>
      <c r="K443" s="0" t="n">
        <v>1</v>
      </c>
      <c r="N443" s="0" t="n">
        <v>1</v>
      </c>
      <c r="Q443" s="0" t="n">
        <v>1</v>
      </c>
      <c r="T443" s="0" t="n">
        <v>1</v>
      </c>
      <c r="V443" s="70" t="n">
        <f aca="false">SUM(D443:U443)</f>
        <v>5</v>
      </c>
    </row>
    <row r="444" customFormat="false" ht="12" hidden="false" customHeight="false" outlineLevel="0" collapsed="false">
      <c r="A444" s="0" t="n">
        <v>35</v>
      </c>
      <c r="B444" s="0" t="n">
        <v>1</v>
      </c>
      <c r="C444" s="0" t="n">
        <v>2</v>
      </c>
      <c r="H444" s="0" t="n">
        <v>1</v>
      </c>
      <c r="I444" s="0" t="n">
        <v>1</v>
      </c>
      <c r="V444" s="70" t="n">
        <f aca="false">SUM(D444:U444)</f>
        <v>2</v>
      </c>
    </row>
    <row r="445" customFormat="false" ht="12" hidden="false" customHeight="false" outlineLevel="0" collapsed="false">
      <c r="A445" s="0" t="n">
        <v>40</v>
      </c>
      <c r="B445" s="0" t="n">
        <v>1</v>
      </c>
      <c r="C445" s="0" t="n">
        <v>2</v>
      </c>
      <c r="I445" s="0" t="n">
        <v>1</v>
      </c>
      <c r="T445" s="0" t="n">
        <v>1</v>
      </c>
      <c r="V445" s="70" t="n">
        <f aca="false">SUM(D445:U445)</f>
        <v>2</v>
      </c>
    </row>
    <row r="446" customFormat="false" ht="12" hidden="false" customHeight="false" outlineLevel="0" collapsed="false">
      <c r="A446" s="0" t="n">
        <v>43</v>
      </c>
      <c r="B446" s="0" t="n">
        <v>1</v>
      </c>
      <c r="C446" s="0" t="n">
        <v>2</v>
      </c>
      <c r="E446" s="0" t="n">
        <v>1</v>
      </c>
      <c r="I446" s="0" t="n">
        <v>1</v>
      </c>
      <c r="V446" s="70" t="n">
        <f aca="false">SUM(D446:U446)</f>
        <v>2</v>
      </c>
    </row>
    <row r="447" customFormat="false" ht="12" hidden="false" customHeight="false" outlineLevel="0" collapsed="false">
      <c r="A447" s="0" t="n">
        <v>23</v>
      </c>
      <c r="B447" s="0" t="n">
        <v>1</v>
      </c>
      <c r="C447" s="0" t="n">
        <v>2</v>
      </c>
      <c r="I447" s="0" t="n">
        <v>1</v>
      </c>
      <c r="V447" s="70" t="n">
        <f aca="false">SUM(D447:U447)</f>
        <v>1</v>
      </c>
    </row>
    <row r="448" customFormat="false" ht="12" hidden="false" customHeight="false" outlineLevel="0" collapsed="false">
      <c r="A448" s="0" t="n">
        <v>28</v>
      </c>
      <c r="B448" s="0" t="n">
        <v>1</v>
      </c>
      <c r="C448" s="0" t="n">
        <v>2</v>
      </c>
      <c r="I448" s="0" t="n">
        <v>1</v>
      </c>
      <c r="N448" s="0" t="n">
        <v>1</v>
      </c>
      <c r="T448" s="0" t="n">
        <v>1</v>
      </c>
      <c r="V448" s="70" t="n">
        <f aca="false">SUM(D448:U448)</f>
        <v>3</v>
      </c>
    </row>
    <row r="449" customFormat="false" ht="12" hidden="false" customHeight="false" outlineLevel="0" collapsed="false">
      <c r="A449" s="0" t="n">
        <v>24</v>
      </c>
      <c r="B449" s="0" t="n">
        <v>1</v>
      </c>
      <c r="C449" s="0" t="n">
        <v>2</v>
      </c>
      <c r="E449" s="0" t="n">
        <v>1</v>
      </c>
      <c r="I449" s="0" t="n">
        <v>1</v>
      </c>
      <c r="K449" s="0" t="n">
        <v>1</v>
      </c>
      <c r="N449" s="0" t="n">
        <v>1</v>
      </c>
      <c r="T449" s="0" t="n">
        <v>1</v>
      </c>
      <c r="V449" s="70" t="n">
        <f aca="false">SUM(D449:U449)</f>
        <v>5</v>
      </c>
    </row>
    <row r="450" customFormat="false" ht="12" hidden="false" customHeight="false" outlineLevel="0" collapsed="false">
      <c r="A450" s="0" t="n">
        <v>39</v>
      </c>
      <c r="B450" s="0" t="n">
        <v>1</v>
      </c>
      <c r="C450" s="0" t="n">
        <v>2</v>
      </c>
      <c r="I450" s="0" t="n">
        <v>1</v>
      </c>
      <c r="V450" s="70" t="n">
        <f aca="false">SUM(D450:U450)</f>
        <v>1</v>
      </c>
    </row>
    <row r="451" customFormat="false" ht="12" hidden="false" customHeight="false" outlineLevel="0" collapsed="false">
      <c r="A451" s="0" t="n">
        <v>21</v>
      </c>
      <c r="B451" s="0" t="n">
        <v>1</v>
      </c>
      <c r="C451" s="0" t="n">
        <v>2</v>
      </c>
      <c r="E451" s="0" t="n">
        <v>1</v>
      </c>
      <c r="I451" s="0" t="n">
        <v>1</v>
      </c>
      <c r="K451" s="0" t="n">
        <v>1</v>
      </c>
      <c r="N451" s="0" t="n">
        <v>1</v>
      </c>
      <c r="T451" s="0" t="n">
        <v>1</v>
      </c>
      <c r="V451" s="70" t="n">
        <f aca="false">SUM(D451:U451)</f>
        <v>5</v>
      </c>
    </row>
    <row r="452" customFormat="false" ht="12" hidden="false" customHeight="false" outlineLevel="0" collapsed="false">
      <c r="A452" s="0" t="n">
        <v>25</v>
      </c>
      <c r="B452" s="0" t="n">
        <v>1</v>
      </c>
      <c r="C452" s="0" t="n">
        <v>2</v>
      </c>
      <c r="D452" s="0" t="n">
        <v>1</v>
      </c>
      <c r="I452" s="0" t="n">
        <v>1</v>
      </c>
      <c r="V452" s="70" t="n">
        <f aca="false">SUM(D452:U452)</f>
        <v>2</v>
      </c>
    </row>
    <row r="453" customFormat="false" ht="12" hidden="false" customHeight="false" outlineLevel="0" collapsed="false">
      <c r="A453" s="0" t="n">
        <v>28</v>
      </c>
      <c r="B453" s="0" t="n">
        <v>1</v>
      </c>
      <c r="C453" s="0" t="n">
        <v>2</v>
      </c>
      <c r="I453" s="0" t="n">
        <v>1</v>
      </c>
      <c r="V453" s="70" t="n">
        <f aca="false">SUM(D453:U453)</f>
        <v>1</v>
      </c>
    </row>
    <row r="454" customFormat="false" ht="12" hidden="false" customHeight="false" outlineLevel="0" collapsed="false">
      <c r="A454" s="0" t="n">
        <v>46</v>
      </c>
      <c r="B454" s="0" t="n">
        <v>1</v>
      </c>
      <c r="C454" s="0" t="n">
        <v>2</v>
      </c>
      <c r="D454" s="0" t="n">
        <v>1</v>
      </c>
      <c r="E454" s="0" t="n">
        <v>1</v>
      </c>
      <c r="I454" s="0" t="n">
        <v>1</v>
      </c>
      <c r="T454" s="0" t="n">
        <v>1</v>
      </c>
      <c r="V454" s="70" t="n">
        <f aca="false">SUM(D454:U454)</f>
        <v>4</v>
      </c>
    </row>
    <row r="455" customFormat="false" ht="12" hidden="false" customHeight="false" outlineLevel="0" collapsed="false">
      <c r="A455" s="0" t="n">
        <v>52</v>
      </c>
      <c r="B455" s="0" t="n">
        <v>1</v>
      </c>
      <c r="C455" s="0" t="n">
        <v>2</v>
      </c>
      <c r="D455" s="0" t="n">
        <v>1</v>
      </c>
      <c r="E455" s="0" t="n">
        <v>1</v>
      </c>
      <c r="I455" s="0" t="n">
        <v>1</v>
      </c>
      <c r="Q455" s="0" t="n">
        <v>1</v>
      </c>
      <c r="T455" s="0" t="n">
        <v>1</v>
      </c>
      <c r="V455" s="70" t="n">
        <f aca="false">SUM(D455:U455)</f>
        <v>5</v>
      </c>
    </row>
    <row r="456" customFormat="false" ht="12" hidden="false" customHeight="false" outlineLevel="0" collapsed="false">
      <c r="A456" s="0" t="n">
        <v>47</v>
      </c>
      <c r="B456" s="0" t="n">
        <v>1</v>
      </c>
      <c r="C456" s="0" t="n">
        <v>2</v>
      </c>
      <c r="I456" s="0" t="n">
        <v>1</v>
      </c>
      <c r="V456" s="70" t="n">
        <f aca="false">SUM(D456:U456)</f>
        <v>1</v>
      </c>
    </row>
    <row r="457" customFormat="false" ht="12" hidden="false" customHeight="false" outlineLevel="0" collapsed="false">
      <c r="A457" s="0" t="n">
        <v>31</v>
      </c>
      <c r="B457" s="0" t="n">
        <v>1</v>
      </c>
      <c r="C457" s="0" t="n">
        <v>2</v>
      </c>
      <c r="I457" s="0" t="n">
        <v>1</v>
      </c>
      <c r="Q457" s="0" t="n">
        <v>1</v>
      </c>
      <c r="T457" s="0" t="n">
        <v>1</v>
      </c>
      <c r="V457" s="70" t="n">
        <f aca="false">SUM(D457:U457)</f>
        <v>3</v>
      </c>
    </row>
    <row r="458" customFormat="false" ht="12" hidden="false" customHeight="false" outlineLevel="0" collapsed="false">
      <c r="A458" s="0" t="n">
        <v>42</v>
      </c>
      <c r="B458" s="0" t="n">
        <v>1</v>
      </c>
      <c r="C458" s="0" t="n">
        <v>2</v>
      </c>
      <c r="I458" s="0" t="n">
        <v>1</v>
      </c>
      <c r="T458" s="0" t="n">
        <v>1</v>
      </c>
      <c r="V458" s="70" t="n">
        <f aca="false">SUM(D458:U458)</f>
        <v>2</v>
      </c>
    </row>
    <row r="459" customFormat="false" ht="12" hidden="false" customHeight="false" outlineLevel="0" collapsed="false">
      <c r="A459" s="0" t="n">
        <v>52</v>
      </c>
      <c r="B459" s="0" t="n">
        <v>1</v>
      </c>
      <c r="C459" s="0" t="n">
        <v>2</v>
      </c>
      <c r="D459" s="0" t="n">
        <v>1</v>
      </c>
      <c r="E459" s="0" t="n">
        <v>1</v>
      </c>
      <c r="I459" s="0" t="n">
        <v>1</v>
      </c>
      <c r="V459" s="70" t="n">
        <f aca="false">SUM(D459:U459)</f>
        <v>3</v>
      </c>
    </row>
    <row r="460" customFormat="false" ht="12" hidden="false" customHeight="false" outlineLevel="0" collapsed="false">
      <c r="A460" s="0" t="n">
        <v>21</v>
      </c>
      <c r="B460" s="0" t="n">
        <v>1</v>
      </c>
      <c r="C460" s="0" t="n">
        <v>2</v>
      </c>
      <c r="E460" s="0" t="n">
        <v>1</v>
      </c>
      <c r="I460" s="0" t="n">
        <v>1</v>
      </c>
      <c r="Q460" s="0" t="n">
        <v>1</v>
      </c>
      <c r="T460" s="0" t="n">
        <v>1</v>
      </c>
      <c r="V460" s="70" t="n">
        <f aca="false">SUM(D460:U460)</f>
        <v>4</v>
      </c>
    </row>
    <row r="461" customFormat="false" ht="12" hidden="false" customHeight="false" outlineLevel="0" collapsed="false">
      <c r="A461" s="0" t="n">
        <v>20</v>
      </c>
      <c r="B461" s="0" t="n">
        <v>1</v>
      </c>
      <c r="C461" s="0" t="n">
        <v>2</v>
      </c>
      <c r="I461" s="0" t="n">
        <v>1</v>
      </c>
      <c r="T461" s="0" t="n">
        <v>1</v>
      </c>
      <c r="V461" s="70" t="n">
        <f aca="false">SUM(D461:U461)</f>
        <v>2</v>
      </c>
    </row>
    <row r="462" customFormat="false" ht="12" hidden="false" customHeight="false" outlineLevel="0" collapsed="false">
      <c r="A462" s="0" t="n">
        <v>20</v>
      </c>
      <c r="B462" s="0" t="n">
        <v>1</v>
      </c>
      <c r="C462" s="0" t="n">
        <v>2</v>
      </c>
      <c r="I462" s="0" t="n">
        <v>1</v>
      </c>
      <c r="T462" s="0" t="n">
        <v>1</v>
      </c>
      <c r="V462" s="70" t="n">
        <f aca="false">SUM(D462:U462)</f>
        <v>2</v>
      </c>
    </row>
    <row r="463" customFormat="false" ht="12" hidden="false" customHeight="false" outlineLevel="0" collapsed="false">
      <c r="A463" s="0" t="n">
        <v>34</v>
      </c>
      <c r="B463" s="0" t="n">
        <v>1</v>
      </c>
      <c r="C463" s="0" t="n">
        <v>2</v>
      </c>
      <c r="I463" s="0" t="n">
        <v>1</v>
      </c>
      <c r="V463" s="70" t="n">
        <f aca="false">SUM(D463:U463)</f>
        <v>1</v>
      </c>
    </row>
    <row r="464" customFormat="false" ht="12" hidden="false" customHeight="false" outlineLevel="0" collapsed="false">
      <c r="A464" s="0" t="n">
        <v>31</v>
      </c>
      <c r="B464" s="0" t="n">
        <v>1</v>
      </c>
      <c r="C464" s="0" t="n">
        <v>2</v>
      </c>
      <c r="I464" s="0" t="n">
        <v>1</v>
      </c>
      <c r="Q464" s="0" t="n">
        <v>1</v>
      </c>
      <c r="T464" s="0" t="n">
        <v>1</v>
      </c>
      <c r="V464" s="70" t="n">
        <f aca="false">SUM(D464:U464)</f>
        <v>3</v>
      </c>
    </row>
    <row r="465" customFormat="false" ht="12" hidden="false" customHeight="false" outlineLevel="0" collapsed="false">
      <c r="A465" s="0" t="n">
        <v>44</v>
      </c>
      <c r="B465" s="0" t="n">
        <v>1</v>
      </c>
      <c r="C465" s="0" t="n">
        <v>2</v>
      </c>
      <c r="I465" s="0" t="n">
        <v>1</v>
      </c>
      <c r="Q465" s="0" t="n">
        <v>1</v>
      </c>
      <c r="T465" s="0" t="n">
        <v>1</v>
      </c>
      <c r="V465" s="70" t="n">
        <f aca="false">SUM(D465:U465)</f>
        <v>3</v>
      </c>
    </row>
    <row r="466" customFormat="false" ht="12" hidden="false" customHeight="false" outlineLevel="0" collapsed="false">
      <c r="A466" s="0" t="n">
        <v>33</v>
      </c>
      <c r="B466" s="0" t="n">
        <v>1</v>
      </c>
      <c r="C466" s="0" t="n">
        <v>2</v>
      </c>
      <c r="I466" s="0" t="n">
        <v>1</v>
      </c>
      <c r="T466" s="0" t="n">
        <v>1</v>
      </c>
      <c r="V466" s="70" t="n">
        <f aca="false">SUM(D466:U466)</f>
        <v>2</v>
      </c>
    </row>
    <row r="467" customFormat="false" ht="12" hidden="false" customHeight="false" outlineLevel="0" collapsed="false">
      <c r="A467" s="0" t="n">
        <v>22</v>
      </c>
      <c r="B467" s="0" t="n">
        <v>1</v>
      </c>
      <c r="C467" s="0" t="n">
        <v>2</v>
      </c>
      <c r="I467" s="0" t="n">
        <v>1</v>
      </c>
      <c r="V467" s="70" t="n">
        <f aca="false">SUM(D467:U467)</f>
        <v>1</v>
      </c>
    </row>
    <row r="468" customFormat="false" ht="12" hidden="false" customHeight="false" outlineLevel="0" collapsed="false">
      <c r="A468" s="0" t="n">
        <v>32</v>
      </c>
      <c r="B468" s="0" t="n">
        <v>1</v>
      </c>
      <c r="C468" s="0" t="n">
        <v>2</v>
      </c>
      <c r="I468" s="0" t="n">
        <v>1</v>
      </c>
      <c r="V468" s="70" t="n">
        <f aca="false">SUM(D468:U468)</f>
        <v>1</v>
      </c>
    </row>
    <row r="469" customFormat="false" ht="12" hidden="false" customHeight="false" outlineLevel="0" collapsed="false">
      <c r="A469" s="0" t="n">
        <v>23</v>
      </c>
      <c r="B469" s="0" t="n">
        <v>1</v>
      </c>
      <c r="C469" s="0" t="n">
        <v>2</v>
      </c>
      <c r="K469" s="0" t="n">
        <v>1</v>
      </c>
      <c r="T469" s="0" t="n">
        <v>1</v>
      </c>
      <c r="V469" s="70" t="n">
        <f aca="false">SUM(D469:U469)</f>
        <v>2</v>
      </c>
    </row>
    <row r="470" customFormat="false" ht="12" hidden="false" customHeight="false" outlineLevel="0" collapsed="false">
      <c r="A470" s="0" t="n">
        <v>36</v>
      </c>
      <c r="B470" s="0" t="n">
        <v>1</v>
      </c>
      <c r="C470" s="0" t="n">
        <v>2</v>
      </c>
      <c r="I470" s="0" t="n">
        <v>1</v>
      </c>
      <c r="T470" s="0" t="n">
        <v>1</v>
      </c>
      <c r="V470" s="70" t="n">
        <f aca="false">SUM(D470:U470)</f>
        <v>2</v>
      </c>
    </row>
    <row r="471" customFormat="false" ht="12" hidden="false" customHeight="false" outlineLevel="0" collapsed="false">
      <c r="A471" s="0" t="n">
        <v>41</v>
      </c>
      <c r="B471" s="0" t="n">
        <v>1</v>
      </c>
      <c r="C471" s="0" t="n">
        <v>2</v>
      </c>
      <c r="I471" s="0" t="n">
        <v>1</v>
      </c>
      <c r="V471" s="70" t="n">
        <f aca="false">SUM(D471:U471)</f>
        <v>1</v>
      </c>
    </row>
    <row r="472" customFormat="false" ht="12" hidden="false" customHeight="false" outlineLevel="0" collapsed="false">
      <c r="A472" s="0" t="n">
        <v>27</v>
      </c>
      <c r="B472" s="0" t="n">
        <v>1</v>
      </c>
      <c r="C472" s="0" t="n">
        <v>2</v>
      </c>
      <c r="I472" s="0" t="n">
        <v>1</v>
      </c>
      <c r="T472" s="0" t="n">
        <v>1</v>
      </c>
      <c r="V472" s="70" t="n">
        <f aca="false">SUM(D472:U472)</f>
        <v>2</v>
      </c>
    </row>
    <row r="473" customFormat="false" ht="12" hidden="false" customHeight="false" outlineLevel="0" collapsed="false">
      <c r="A473" s="0" t="n">
        <v>23</v>
      </c>
      <c r="B473" s="0" t="n">
        <v>1</v>
      </c>
      <c r="C473" s="0" t="n">
        <v>2</v>
      </c>
      <c r="I473" s="0" t="n">
        <v>1</v>
      </c>
      <c r="K473" s="0" t="n">
        <v>1</v>
      </c>
      <c r="Q473" s="0" t="n">
        <v>1</v>
      </c>
      <c r="T473" s="0" t="n">
        <v>1</v>
      </c>
      <c r="V473" s="70" t="n">
        <f aca="false">SUM(D473:U473)</f>
        <v>4</v>
      </c>
    </row>
    <row r="474" customFormat="false" ht="12" hidden="false" customHeight="false" outlineLevel="0" collapsed="false">
      <c r="A474" s="0" t="n">
        <v>23</v>
      </c>
      <c r="B474" s="0" t="n">
        <v>1</v>
      </c>
      <c r="C474" s="0" t="n">
        <v>2</v>
      </c>
      <c r="I474" s="0" t="n">
        <v>1</v>
      </c>
      <c r="K474" s="0" t="n">
        <v>1</v>
      </c>
      <c r="V474" s="70" t="n">
        <f aca="false">SUM(D474:U474)</f>
        <v>2</v>
      </c>
    </row>
    <row r="475" customFormat="false" ht="12" hidden="false" customHeight="false" outlineLevel="0" collapsed="false">
      <c r="A475" s="0" t="n">
        <v>23</v>
      </c>
      <c r="B475" s="0" t="n">
        <v>1</v>
      </c>
      <c r="C475" s="0" t="n">
        <v>2</v>
      </c>
      <c r="I475" s="0" t="n">
        <v>1</v>
      </c>
      <c r="K475" s="0" t="n">
        <v>1</v>
      </c>
      <c r="T475" s="0" t="n">
        <v>1</v>
      </c>
      <c r="V475" s="70" t="n">
        <f aca="false">SUM(D475:U475)</f>
        <v>3</v>
      </c>
    </row>
    <row r="476" customFormat="false" ht="12" hidden="false" customHeight="false" outlineLevel="0" collapsed="false">
      <c r="A476" s="0" t="n">
        <v>22</v>
      </c>
      <c r="B476" s="0" t="n">
        <v>1</v>
      </c>
      <c r="C476" s="0" t="n">
        <v>2</v>
      </c>
      <c r="I476" s="0" t="n">
        <v>1</v>
      </c>
      <c r="T476" s="0" t="n">
        <v>1</v>
      </c>
      <c r="V476" s="70" t="n">
        <f aca="false">SUM(D476:U476)</f>
        <v>2</v>
      </c>
    </row>
    <row r="477" customFormat="false" ht="12" hidden="false" customHeight="false" outlineLevel="0" collapsed="false">
      <c r="A477" s="0" t="n">
        <v>43</v>
      </c>
      <c r="B477" s="0" t="n">
        <v>1</v>
      </c>
      <c r="C477" s="0" t="n">
        <v>2</v>
      </c>
      <c r="E477" s="0" t="n">
        <v>1</v>
      </c>
      <c r="V477" s="70" t="n">
        <f aca="false">SUM(D477:U477)</f>
        <v>1</v>
      </c>
    </row>
    <row r="478" customFormat="false" ht="12" hidden="false" customHeight="false" outlineLevel="0" collapsed="false">
      <c r="A478" s="0" t="n">
        <v>45</v>
      </c>
      <c r="B478" s="0" t="n">
        <v>1</v>
      </c>
      <c r="C478" s="0" t="n">
        <v>2</v>
      </c>
      <c r="I478" s="0" t="n">
        <v>1</v>
      </c>
      <c r="K478" s="0" t="n">
        <v>1</v>
      </c>
      <c r="Q478" s="0" t="n">
        <v>1</v>
      </c>
      <c r="T478" s="0" t="n">
        <v>1</v>
      </c>
      <c r="V478" s="70" t="n">
        <f aca="false">SUM(D478:U478)</f>
        <v>4</v>
      </c>
    </row>
    <row r="479" customFormat="false" ht="12" hidden="false" customHeight="false" outlineLevel="0" collapsed="false">
      <c r="A479" s="0" t="n">
        <v>46</v>
      </c>
      <c r="B479" s="0" t="n">
        <v>1</v>
      </c>
      <c r="C479" s="0" t="n">
        <v>2</v>
      </c>
      <c r="E479" s="0" t="n">
        <v>1</v>
      </c>
      <c r="I479" s="0" t="n">
        <v>1</v>
      </c>
      <c r="V479" s="70" t="n">
        <f aca="false">SUM(D479:U479)</f>
        <v>2</v>
      </c>
    </row>
    <row r="480" customFormat="false" ht="12" hidden="false" customHeight="false" outlineLevel="0" collapsed="false">
      <c r="A480" s="0" t="n">
        <v>29</v>
      </c>
      <c r="B480" s="0" t="n">
        <v>1</v>
      </c>
      <c r="C480" s="0" t="n">
        <v>2</v>
      </c>
      <c r="I480" s="0" t="n">
        <v>1</v>
      </c>
      <c r="V480" s="70" t="n">
        <f aca="false">SUM(D480:U480)</f>
        <v>1</v>
      </c>
    </row>
    <row r="481" customFormat="false" ht="12" hidden="false" customHeight="false" outlineLevel="0" collapsed="false">
      <c r="A481" s="0" t="n">
        <v>25</v>
      </c>
      <c r="B481" s="0" t="n">
        <v>1</v>
      </c>
      <c r="C481" s="0" t="n">
        <v>2</v>
      </c>
      <c r="K481" s="0" t="n">
        <v>1</v>
      </c>
      <c r="V481" s="70" t="n">
        <f aca="false">SUM(D481:U481)</f>
        <v>1</v>
      </c>
    </row>
    <row r="482" customFormat="false" ht="12" hidden="false" customHeight="false" outlineLevel="0" collapsed="false">
      <c r="A482" s="0" t="n">
        <v>44</v>
      </c>
      <c r="B482" s="0" t="n">
        <v>1</v>
      </c>
      <c r="C482" s="0" t="n">
        <v>2</v>
      </c>
      <c r="D482" s="0" t="n">
        <v>1</v>
      </c>
      <c r="I482" s="0" t="n">
        <v>1</v>
      </c>
      <c r="T482" s="0" t="n">
        <v>1</v>
      </c>
      <c r="V482" s="70" t="n">
        <f aca="false">SUM(D482:U482)</f>
        <v>3</v>
      </c>
    </row>
    <row r="483" customFormat="false" ht="12" hidden="false" customHeight="false" outlineLevel="0" collapsed="false">
      <c r="A483" s="0" t="n">
        <v>30</v>
      </c>
      <c r="B483" s="0" t="n">
        <v>1</v>
      </c>
      <c r="C483" s="0" t="n">
        <v>2</v>
      </c>
      <c r="I483" s="0" t="n">
        <v>1</v>
      </c>
      <c r="N483" s="0" t="n">
        <v>1</v>
      </c>
      <c r="T483" s="0" t="n">
        <v>1</v>
      </c>
      <c r="V483" s="70" t="n">
        <f aca="false">SUM(D483:U483)</f>
        <v>3</v>
      </c>
    </row>
    <row r="484" customFormat="false" ht="12" hidden="false" customHeight="false" outlineLevel="0" collapsed="false">
      <c r="A484" s="0" t="n">
        <v>33</v>
      </c>
      <c r="B484" s="0" t="n">
        <v>1</v>
      </c>
      <c r="C484" s="0" t="n">
        <v>2</v>
      </c>
      <c r="I484" s="0" t="n">
        <v>1</v>
      </c>
      <c r="V484" s="70" t="n">
        <f aca="false">SUM(D484:U484)</f>
        <v>1</v>
      </c>
    </row>
    <row r="485" customFormat="false" ht="12" hidden="false" customHeight="false" outlineLevel="0" collapsed="false">
      <c r="A485" s="0" t="n">
        <v>24</v>
      </c>
      <c r="B485" s="0" t="n">
        <v>1</v>
      </c>
      <c r="C485" s="0" t="n">
        <v>2</v>
      </c>
      <c r="K485" s="0" t="n">
        <v>1</v>
      </c>
      <c r="Q485" s="0" t="n">
        <v>1</v>
      </c>
      <c r="T485" s="0" t="n">
        <v>1</v>
      </c>
      <c r="V485" s="70" t="n">
        <f aca="false">SUM(D485:U485)</f>
        <v>3</v>
      </c>
    </row>
    <row r="486" customFormat="false" ht="12" hidden="false" customHeight="false" outlineLevel="0" collapsed="false">
      <c r="A486" s="0" t="n">
        <v>39</v>
      </c>
      <c r="B486" s="0" t="n">
        <v>1</v>
      </c>
      <c r="C486" s="0" t="n">
        <v>2</v>
      </c>
      <c r="I486" s="0" t="n">
        <v>1</v>
      </c>
      <c r="T486" s="0" t="n">
        <v>1</v>
      </c>
      <c r="V486" s="70" t="n">
        <f aca="false">SUM(D486:U486)</f>
        <v>2</v>
      </c>
    </row>
    <row r="487" customFormat="false" ht="12" hidden="false" customHeight="false" outlineLevel="0" collapsed="false">
      <c r="A487" s="0" t="n">
        <v>30</v>
      </c>
      <c r="B487" s="0" t="n">
        <v>1</v>
      </c>
      <c r="C487" s="0" t="n">
        <v>2</v>
      </c>
      <c r="I487" s="0" t="n">
        <v>1</v>
      </c>
      <c r="N487" s="0" t="n">
        <v>1</v>
      </c>
      <c r="T487" s="0" t="n">
        <v>1</v>
      </c>
      <c r="V487" s="70" t="n">
        <f aca="false">SUM(D487:U487)</f>
        <v>3</v>
      </c>
    </row>
    <row r="488" customFormat="false" ht="12" hidden="false" customHeight="false" outlineLevel="0" collapsed="false">
      <c r="A488" s="0" t="n">
        <v>42</v>
      </c>
      <c r="B488" s="0" t="n">
        <v>1</v>
      </c>
      <c r="C488" s="0" t="n">
        <v>2</v>
      </c>
      <c r="I488" s="0" t="n">
        <v>1</v>
      </c>
      <c r="V488" s="70" t="n">
        <f aca="false">SUM(D488:U488)</f>
        <v>1</v>
      </c>
    </row>
    <row r="489" customFormat="false" ht="12" hidden="false" customHeight="false" outlineLevel="0" collapsed="false">
      <c r="A489" s="0" t="n">
        <v>38</v>
      </c>
      <c r="B489" s="0" t="n">
        <v>1</v>
      </c>
      <c r="C489" s="0" t="n">
        <v>2</v>
      </c>
      <c r="E489" s="0" t="n">
        <v>1</v>
      </c>
      <c r="I489" s="0" t="n">
        <v>1</v>
      </c>
      <c r="T489" s="0" t="n">
        <v>1</v>
      </c>
      <c r="V489" s="70" t="n">
        <f aca="false">SUM(D489:U489)</f>
        <v>3</v>
      </c>
    </row>
    <row r="490" customFormat="false" ht="12" hidden="false" customHeight="false" outlineLevel="0" collapsed="false">
      <c r="A490" s="0" t="n">
        <v>39</v>
      </c>
      <c r="B490" s="0" t="n">
        <v>1</v>
      </c>
      <c r="C490" s="0" t="n">
        <v>2</v>
      </c>
      <c r="E490" s="0" t="n">
        <v>1</v>
      </c>
      <c r="I490" s="0" t="n">
        <v>1</v>
      </c>
      <c r="T490" s="0" t="n">
        <v>1</v>
      </c>
      <c r="V490" s="70" t="n">
        <f aca="false">SUM(D490:U490)</f>
        <v>3</v>
      </c>
    </row>
    <row r="491" customFormat="false" ht="12" hidden="false" customHeight="false" outlineLevel="0" collapsed="false">
      <c r="A491" s="0" t="n">
        <v>38</v>
      </c>
      <c r="B491" s="0" t="n">
        <v>1</v>
      </c>
      <c r="C491" s="0" t="n">
        <v>2</v>
      </c>
      <c r="E491" s="0" t="n">
        <v>1</v>
      </c>
      <c r="I491" s="0" t="n">
        <v>1</v>
      </c>
      <c r="N491" s="0" t="n">
        <v>1</v>
      </c>
      <c r="T491" s="0" t="n">
        <v>1</v>
      </c>
      <c r="V491" s="70" t="n">
        <f aca="false">SUM(D491:U491)</f>
        <v>4</v>
      </c>
    </row>
    <row r="492" customFormat="false" ht="12" hidden="false" customHeight="false" outlineLevel="0" collapsed="false">
      <c r="A492" s="0" t="n">
        <v>23</v>
      </c>
      <c r="B492" s="0" t="n">
        <v>1</v>
      </c>
      <c r="C492" s="0" t="n">
        <v>2</v>
      </c>
      <c r="I492" s="0" t="n">
        <v>1</v>
      </c>
      <c r="V492" s="70" t="n">
        <f aca="false">SUM(D492:U492)</f>
        <v>1</v>
      </c>
    </row>
    <row r="493" customFormat="false" ht="12" hidden="false" customHeight="false" outlineLevel="0" collapsed="false">
      <c r="A493" s="0" t="n">
        <v>22</v>
      </c>
      <c r="B493" s="0" t="n">
        <v>1</v>
      </c>
      <c r="C493" s="0" t="n">
        <v>2</v>
      </c>
      <c r="I493" s="0" t="n">
        <v>1</v>
      </c>
      <c r="V493" s="70" t="n">
        <f aca="false">SUM(D493:U493)</f>
        <v>1</v>
      </c>
    </row>
    <row r="494" customFormat="false" ht="12" hidden="false" customHeight="false" outlineLevel="0" collapsed="false">
      <c r="A494" s="0" t="n">
        <v>22</v>
      </c>
      <c r="B494" s="0" t="n">
        <v>1</v>
      </c>
      <c r="C494" s="0" t="n">
        <v>2</v>
      </c>
      <c r="I494" s="0" t="n">
        <v>1</v>
      </c>
      <c r="V494" s="70" t="n">
        <f aca="false">SUM(D494:U494)</f>
        <v>1</v>
      </c>
    </row>
    <row r="495" customFormat="false" ht="12" hidden="false" customHeight="false" outlineLevel="0" collapsed="false">
      <c r="A495" s="0" t="n">
        <v>30</v>
      </c>
      <c r="B495" s="0" t="n">
        <v>1</v>
      </c>
      <c r="C495" s="0" t="n">
        <v>2</v>
      </c>
      <c r="I495" s="0" t="n">
        <v>1</v>
      </c>
      <c r="V495" s="70" t="n">
        <f aca="false">SUM(D495:U495)</f>
        <v>1</v>
      </c>
    </row>
    <row r="496" customFormat="false" ht="12" hidden="false" customHeight="false" outlineLevel="0" collapsed="false">
      <c r="A496" s="0" t="n">
        <v>21</v>
      </c>
      <c r="B496" s="0" t="n">
        <v>1</v>
      </c>
      <c r="C496" s="0" t="n">
        <v>2</v>
      </c>
      <c r="I496" s="0" t="n">
        <v>1</v>
      </c>
      <c r="V496" s="70" t="n">
        <f aca="false">SUM(D496:U496)</f>
        <v>1</v>
      </c>
    </row>
    <row r="497" customFormat="false" ht="12" hidden="false" customHeight="false" outlineLevel="0" collapsed="false">
      <c r="A497" s="0" t="n">
        <v>31</v>
      </c>
      <c r="B497" s="0" t="n">
        <v>1</v>
      </c>
      <c r="C497" s="0" t="n">
        <v>2</v>
      </c>
      <c r="E497" s="0" t="n">
        <v>1</v>
      </c>
      <c r="K497" s="0" t="n">
        <v>1</v>
      </c>
      <c r="T497" s="0" t="n">
        <v>1</v>
      </c>
      <c r="V497" s="70" t="n">
        <f aca="false">SUM(D497:U497)</f>
        <v>3</v>
      </c>
    </row>
    <row r="498" customFormat="false" ht="12" hidden="false" customHeight="false" outlineLevel="0" collapsed="false">
      <c r="A498" s="0" t="n">
        <v>23</v>
      </c>
      <c r="B498" s="0" t="n">
        <v>1</v>
      </c>
      <c r="C498" s="0" t="n">
        <v>2</v>
      </c>
      <c r="D498" s="0" t="n">
        <v>1</v>
      </c>
      <c r="I498" s="0" t="n">
        <v>1</v>
      </c>
      <c r="N498" s="0" t="n">
        <v>1</v>
      </c>
      <c r="V498" s="70" t="n">
        <f aca="false">SUM(D498:U498)</f>
        <v>3</v>
      </c>
    </row>
    <row r="499" customFormat="false" ht="12" hidden="false" customHeight="false" outlineLevel="0" collapsed="false">
      <c r="A499" s="0" t="n">
        <v>34</v>
      </c>
      <c r="B499" s="0" t="n">
        <v>1</v>
      </c>
      <c r="C499" s="0" t="n">
        <v>2</v>
      </c>
      <c r="I499" s="0" t="n">
        <v>1</v>
      </c>
      <c r="V499" s="70" t="n">
        <f aca="false">SUM(D499:U499)</f>
        <v>1</v>
      </c>
    </row>
    <row r="500" customFormat="false" ht="12" hidden="false" customHeight="false" outlineLevel="0" collapsed="false">
      <c r="A500" s="0" t="n">
        <v>55</v>
      </c>
      <c r="B500" s="0" t="n">
        <v>1</v>
      </c>
      <c r="C500" s="0" t="n">
        <v>2</v>
      </c>
      <c r="I500" s="0" t="n">
        <v>1</v>
      </c>
      <c r="T500" s="0" t="n">
        <v>1</v>
      </c>
      <c r="V500" s="70" t="n">
        <f aca="false">SUM(D500:U500)</f>
        <v>2</v>
      </c>
    </row>
    <row r="501" customFormat="false" ht="12" hidden="false" customHeight="false" outlineLevel="0" collapsed="false">
      <c r="A501" s="0" t="n">
        <v>53</v>
      </c>
      <c r="B501" s="0" t="n">
        <v>1</v>
      </c>
      <c r="C501" s="0" t="n">
        <v>2</v>
      </c>
      <c r="I501" s="0" t="n">
        <v>1</v>
      </c>
      <c r="T501" s="0" t="n">
        <v>1</v>
      </c>
      <c r="V501" s="70" t="n">
        <f aca="false">SUM(D501:U501)</f>
        <v>2</v>
      </c>
    </row>
    <row r="502" customFormat="false" ht="12" hidden="false" customHeight="false" outlineLevel="0" collapsed="false">
      <c r="A502" s="0" t="n">
        <v>52</v>
      </c>
      <c r="B502" s="0" t="n">
        <v>1</v>
      </c>
      <c r="C502" s="0" t="n">
        <v>2</v>
      </c>
      <c r="I502" s="0" t="n">
        <v>1</v>
      </c>
      <c r="T502" s="0" t="n">
        <v>1</v>
      </c>
      <c r="V502" s="70" t="n">
        <f aca="false">SUM(D502:U502)</f>
        <v>2</v>
      </c>
    </row>
    <row r="503" customFormat="false" ht="12" hidden="false" customHeight="false" outlineLevel="0" collapsed="false">
      <c r="A503" s="0" t="n">
        <v>31</v>
      </c>
      <c r="B503" s="0" t="n">
        <v>1</v>
      </c>
      <c r="C503" s="0" t="n">
        <v>2</v>
      </c>
      <c r="I503" s="0" t="n">
        <v>1</v>
      </c>
      <c r="T503" s="0" t="n">
        <v>1</v>
      </c>
      <c r="V503" s="70" t="n">
        <f aca="false">SUM(D503:U503)</f>
        <v>2</v>
      </c>
    </row>
    <row r="504" customFormat="false" ht="12" hidden="false" customHeight="false" outlineLevel="0" collapsed="false">
      <c r="A504" s="0" t="n">
        <v>21</v>
      </c>
      <c r="B504" s="0" t="n">
        <v>1</v>
      </c>
      <c r="C504" s="0" t="n">
        <v>2</v>
      </c>
      <c r="I504" s="0" t="n">
        <v>1</v>
      </c>
      <c r="Q504" s="0" t="n">
        <v>1</v>
      </c>
      <c r="V504" s="70" t="n">
        <f aca="false">SUM(D504:U504)</f>
        <v>2</v>
      </c>
    </row>
    <row r="505" customFormat="false" ht="12" hidden="false" customHeight="false" outlineLevel="0" collapsed="false">
      <c r="A505" s="0" t="n">
        <v>29</v>
      </c>
      <c r="B505" s="0" t="n">
        <v>1</v>
      </c>
      <c r="C505" s="0" t="n">
        <v>2</v>
      </c>
      <c r="I505" s="0" t="n">
        <v>1</v>
      </c>
      <c r="V505" s="70" t="n">
        <f aca="false">SUM(D505:U505)</f>
        <v>1</v>
      </c>
    </row>
    <row r="506" customFormat="false" ht="12" hidden="false" customHeight="false" outlineLevel="0" collapsed="false">
      <c r="A506" s="0" t="n">
        <v>42</v>
      </c>
      <c r="B506" s="0" t="n">
        <v>1</v>
      </c>
      <c r="C506" s="0" t="n">
        <v>5</v>
      </c>
      <c r="H506" s="0" t="n">
        <v>1</v>
      </c>
      <c r="I506" s="0" t="n">
        <v>1</v>
      </c>
      <c r="Q506" s="0" t="n">
        <v>1</v>
      </c>
      <c r="T506" s="0" t="n">
        <v>1</v>
      </c>
      <c r="V506" s="70" t="n">
        <f aca="false">SUM(D506:U506)</f>
        <v>4</v>
      </c>
    </row>
    <row r="507" customFormat="false" ht="12" hidden="false" customHeight="false" outlineLevel="0" collapsed="false">
      <c r="A507" s="0" t="n">
        <v>50</v>
      </c>
      <c r="B507" s="0" t="n">
        <v>1</v>
      </c>
      <c r="C507" s="0" t="n">
        <v>5</v>
      </c>
      <c r="I507" s="0" t="n">
        <v>1</v>
      </c>
      <c r="K507" s="0" t="n">
        <v>1</v>
      </c>
      <c r="T507" s="0" t="n">
        <v>1</v>
      </c>
      <c r="V507" s="70" t="n">
        <f aca="false">SUM(D507:U507)</f>
        <v>3</v>
      </c>
    </row>
    <row r="508" customFormat="false" ht="12" hidden="false" customHeight="false" outlineLevel="0" collapsed="false">
      <c r="A508" s="0" t="n">
        <v>37</v>
      </c>
      <c r="B508" s="0" t="n">
        <v>1</v>
      </c>
      <c r="C508" s="0" t="n">
        <v>5</v>
      </c>
      <c r="I508" s="0" t="n">
        <v>1</v>
      </c>
      <c r="V508" s="70" t="n">
        <f aca="false">SUM(D508:U508)</f>
        <v>1</v>
      </c>
    </row>
    <row r="509" customFormat="false" ht="12" hidden="false" customHeight="false" outlineLevel="0" collapsed="false">
      <c r="A509" s="0" t="n">
        <v>34</v>
      </c>
      <c r="B509" s="0" t="n">
        <v>1</v>
      </c>
      <c r="C509" s="0" t="n">
        <v>5</v>
      </c>
      <c r="I509" s="0" t="n">
        <v>1</v>
      </c>
      <c r="N509" s="0" t="n">
        <v>1</v>
      </c>
      <c r="Q509" s="0" t="n">
        <v>1</v>
      </c>
      <c r="V509" s="70" t="n">
        <f aca="false">SUM(D509:U509)</f>
        <v>3</v>
      </c>
    </row>
    <row r="510" customFormat="false" ht="12" hidden="false" customHeight="false" outlineLevel="0" collapsed="false">
      <c r="A510" s="0" t="n">
        <v>49</v>
      </c>
      <c r="B510" s="0" t="n">
        <v>1</v>
      </c>
      <c r="C510" s="0" t="n">
        <v>5</v>
      </c>
      <c r="I510" s="0" t="n">
        <v>1</v>
      </c>
      <c r="K510" s="0" t="n">
        <v>1</v>
      </c>
      <c r="Q510" s="0" t="n">
        <v>1</v>
      </c>
      <c r="T510" s="0" t="n">
        <v>1</v>
      </c>
      <c r="V510" s="70" t="n">
        <f aca="false">SUM(D510:U510)</f>
        <v>4</v>
      </c>
    </row>
    <row r="511" customFormat="false" ht="12" hidden="false" customHeight="false" outlineLevel="0" collapsed="false">
      <c r="A511" s="0" t="n">
        <v>44</v>
      </c>
      <c r="B511" s="0" t="n">
        <v>1</v>
      </c>
      <c r="C511" s="0" t="n">
        <v>5</v>
      </c>
      <c r="I511" s="0" t="n">
        <v>1</v>
      </c>
      <c r="N511" s="0" t="n">
        <v>1</v>
      </c>
      <c r="T511" s="0" t="n">
        <v>1</v>
      </c>
      <c r="V511" s="70" t="n">
        <f aca="false">SUM(D511:U511)</f>
        <v>3</v>
      </c>
    </row>
    <row r="512" customFormat="false" ht="12" hidden="false" customHeight="false" outlineLevel="0" collapsed="false">
      <c r="A512" s="0" t="n">
        <v>47</v>
      </c>
      <c r="B512" s="0" t="n">
        <v>1</v>
      </c>
      <c r="C512" s="0" t="n">
        <v>5</v>
      </c>
      <c r="I512" s="0" t="n">
        <v>1</v>
      </c>
      <c r="T512" s="0" t="n">
        <v>1</v>
      </c>
      <c r="V512" s="70" t="n">
        <f aca="false">SUM(D512:U512)</f>
        <v>2</v>
      </c>
    </row>
    <row r="513" customFormat="false" ht="12" hidden="false" customHeight="false" outlineLevel="0" collapsed="false">
      <c r="A513" s="0" t="n">
        <v>47</v>
      </c>
      <c r="B513" s="0" t="n">
        <v>1</v>
      </c>
      <c r="C513" s="0" t="n">
        <v>5</v>
      </c>
      <c r="I513" s="0" t="n">
        <v>1</v>
      </c>
      <c r="T513" s="0" t="n">
        <v>1</v>
      </c>
      <c r="V513" s="70" t="n">
        <f aca="false">SUM(D513:U513)</f>
        <v>2</v>
      </c>
    </row>
    <row r="514" customFormat="false" ht="12" hidden="false" customHeight="false" outlineLevel="0" collapsed="false">
      <c r="A514" s="0" t="n">
        <v>46</v>
      </c>
      <c r="B514" s="0" t="n">
        <v>1</v>
      </c>
      <c r="C514" s="0" t="n">
        <v>5</v>
      </c>
      <c r="I514" s="0" t="n">
        <v>1</v>
      </c>
      <c r="V514" s="70" t="n">
        <f aca="false">SUM(D514:U514)</f>
        <v>1</v>
      </c>
    </row>
    <row r="515" customFormat="false" ht="12" hidden="false" customHeight="false" outlineLevel="0" collapsed="false">
      <c r="A515" s="0" t="n">
        <v>42</v>
      </c>
      <c r="B515" s="0" t="n">
        <v>1</v>
      </c>
      <c r="C515" s="0" t="n">
        <v>5</v>
      </c>
      <c r="I515" s="0" t="n">
        <v>1</v>
      </c>
      <c r="V515" s="70" t="n">
        <f aca="false">SUM(D515:U515)</f>
        <v>1</v>
      </c>
    </row>
    <row r="516" customFormat="false" ht="12" hidden="false" customHeight="false" outlineLevel="0" collapsed="false">
      <c r="A516" s="0" t="n">
        <v>47</v>
      </c>
      <c r="B516" s="0" t="n">
        <v>1</v>
      </c>
      <c r="C516" s="0" t="n">
        <v>5</v>
      </c>
      <c r="I516" s="0" t="n">
        <v>1</v>
      </c>
      <c r="V516" s="70" t="n">
        <f aca="false">SUM(D516:U516)</f>
        <v>1</v>
      </c>
    </row>
    <row r="517" customFormat="false" ht="12" hidden="false" customHeight="false" outlineLevel="0" collapsed="false">
      <c r="A517" s="0" t="n">
        <v>50</v>
      </c>
      <c r="B517" s="0" t="n">
        <v>1</v>
      </c>
      <c r="C517" s="0" t="n">
        <v>5</v>
      </c>
      <c r="I517" s="0" t="n">
        <v>1</v>
      </c>
      <c r="Q517" s="0" t="n">
        <v>1</v>
      </c>
      <c r="T517" s="0" t="n">
        <v>1</v>
      </c>
      <c r="V517" s="70" t="n">
        <f aca="false">SUM(D517:U517)</f>
        <v>3</v>
      </c>
    </row>
    <row r="518" customFormat="false" ht="12" hidden="false" customHeight="false" outlineLevel="0" collapsed="false">
      <c r="A518" s="0" t="n">
        <v>35</v>
      </c>
      <c r="B518" s="0" t="n">
        <v>1</v>
      </c>
      <c r="C518" s="0" t="n">
        <v>5</v>
      </c>
      <c r="I518" s="0" t="n">
        <v>1</v>
      </c>
      <c r="N518" s="0" t="n">
        <v>1</v>
      </c>
      <c r="V518" s="70" t="n">
        <f aca="false">SUM(D518:U518)</f>
        <v>2</v>
      </c>
    </row>
    <row r="519" customFormat="false" ht="12" hidden="false" customHeight="false" outlineLevel="0" collapsed="false">
      <c r="A519" s="0" t="n">
        <v>35</v>
      </c>
      <c r="B519" s="0" t="n">
        <v>1</v>
      </c>
      <c r="C519" s="0" t="n">
        <v>5</v>
      </c>
      <c r="I519" s="0" t="n">
        <v>1</v>
      </c>
      <c r="K519" s="0" t="n">
        <v>1</v>
      </c>
      <c r="V519" s="70" t="n">
        <f aca="false">SUM(D519:U519)</f>
        <v>2</v>
      </c>
    </row>
    <row r="520" customFormat="false" ht="12" hidden="false" customHeight="false" outlineLevel="0" collapsed="false">
      <c r="A520" s="0" t="n">
        <v>35</v>
      </c>
      <c r="B520" s="0" t="n">
        <v>1</v>
      </c>
      <c r="C520" s="0" t="n">
        <v>5</v>
      </c>
      <c r="I520" s="0" t="n">
        <v>1</v>
      </c>
      <c r="K520" s="0" t="n">
        <v>1</v>
      </c>
      <c r="V520" s="70" t="n">
        <f aca="false">SUM(D520:U520)</f>
        <v>2</v>
      </c>
    </row>
    <row r="521" customFormat="false" ht="12" hidden="false" customHeight="false" outlineLevel="0" collapsed="false">
      <c r="A521" s="0" t="n">
        <v>47</v>
      </c>
      <c r="B521" s="0" t="n">
        <v>1</v>
      </c>
      <c r="C521" s="0" t="n">
        <v>5</v>
      </c>
      <c r="I521" s="0" t="n">
        <v>1</v>
      </c>
      <c r="Q521" s="0" t="n">
        <v>1</v>
      </c>
      <c r="T521" s="0" t="n">
        <v>1</v>
      </c>
      <c r="U521" s="0" t="n">
        <v>1</v>
      </c>
      <c r="V521" s="70" t="n">
        <f aca="false">SUM(D521:U521)</f>
        <v>4</v>
      </c>
    </row>
    <row r="522" customFormat="false" ht="12" hidden="false" customHeight="false" outlineLevel="0" collapsed="false">
      <c r="A522" s="0" t="n">
        <v>49</v>
      </c>
      <c r="B522" s="0" t="n">
        <v>1</v>
      </c>
      <c r="C522" s="0" t="n">
        <v>5</v>
      </c>
      <c r="I522" s="0" t="n">
        <v>1</v>
      </c>
      <c r="K522" s="0" t="n">
        <v>1</v>
      </c>
      <c r="N522" s="0" t="n">
        <v>1</v>
      </c>
      <c r="V522" s="70" t="n">
        <f aca="false">SUM(D522:U522)</f>
        <v>3</v>
      </c>
    </row>
    <row r="523" customFormat="false" ht="12" hidden="false" customHeight="false" outlineLevel="0" collapsed="false">
      <c r="A523" s="0" t="n">
        <v>24</v>
      </c>
      <c r="B523" s="0" t="n">
        <v>1</v>
      </c>
      <c r="C523" s="0" t="n">
        <v>5</v>
      </c>
      <c r="I523" s="0" t="n">
        <v>1</v>
      </c>
      <c r="V523" s="70" t="n">
        <f aca="false">SUM(D523:U523)</f>
        <v>1</v>
      </c>
    </row>
    <row r="524" customFormat="false" ht="12" hidden="false" customHeight="false" outlineLevel="0" collapsed="false">
      <c r="A524" s="0" t="n">
        <v>24</v>
      </c>
      <c r="B524" s="0" t="n">
        <v>1</v>
      </c>
      <c r="C524" s="0" t="n">
        <v>5</v>
      </c>
      <c r="I524" s="0" t="n">
        <v>1</v>
      </c>
      <c r="N524" s="0" t="n">
        <v>1</v>
      </c>
      <c r="Q524" s="0" t="n">
        <v>1</v>
      </c>
      <c r="V524" s="70" t="n">
        <f aca="false">SUM(D524:U524)</f>
        <v>3</v>
      </c>
    </row>
    <row r="525" customFormat="false" ht="12" hidden="false" customHeight="false" outlineLevel="0" collapsed="false">
      <c r="A525" s="0" t="n">
        <v>23</v>
      </c>
      <c r="B525" s="0" t="n">
        <v>1</v>
      </c>
      <c r="C525" s="0" t="n">
        <v>5</v>
      </c>
      <c r="I525" s="0" t="n">
        <v>1</v>
      </c>
      <c r="T525" s="0" t="n">
        <v>1</v>
      </c>
      <c r="V525" s="70" t="n">
        <f aca="false">SUM(D525:U525)</f>
        <v>2</v>
      </c>
    </row>
    <row r="526" customFormat="false" ht="12" hidden="false" customHeight="false" outlineLevel="0" collapsed="false">
      <c r="A526" s="0" t="n">
        <v>52</v>
      </c>
      <c r="B526" s="0" t="n">
        <v>1</v>
      </c>
      <c r="C526" s="0" t="n">
        <v>5</v>
      </c>
      <c r="I526" s="0" t="n">
        <v>1</v>
      </c>
      <c r="K526" s="0" t="n">
        <v>1</v>
      </c>
      <c r="N526" s="0" t="n">
        <v>1</v>
      </c>
      <c r="T526" s="0" t="n">
        <v>1</v>
      </c>
      <c r="V526" s="70" t="n">
        <f aca="false">SUM(D526:U526)</f>
        <v>4</v>
      </c>
    </row>
    <row r="527" customFormat="false" ht="12" hidden="false" customHeight="false" outlineLevel="0" collapsed="false">
      <c r="A527" s="0" t="n">
        <v>48</v>
      </c>
      <c r="B527" s="0" t="n">
        <v>1</v>
      </c>
      <c r="C527" s="0" t="n">
        <v>5</v>
      </c>
      <c r="I527" s="0" t="n">
        <v>1</v>
      </c>
      <c r="K527" s="0" t="n">
        <v>1</v>
      </c>
      <c r="N527" s="0" t="n">
        <v>1</v>
      </c>
      <c r="Q527" s="0" t="n">
        <v>1</v>
      </c>
      <c r="V527" s="70" t="n">
        <f aca="false">SUM(D527:U527)</f>
        <v>4</v>
      </c>
    </row>
    <row r="528" customFormat="false" ht="12" hidden="false" customHeight="false" outlineLevel="0" collapsed="false">
      <c r="A528" s="0" t="n">
        <v>50</v>
      </c>
      <c r="B528" s="0" t="n">
        <v>1</v>
      </c>
      <c r="C528" s="0" t="n">
        <v>5</v>
      </c>
      <c r="I528" s="0" t="n">
        <v>1</v>
      </c>
      <c r="N528" s="0" t="n">
        <v>1</v>
      </c>
      <c r="V528" s="70" t="n">
        <f aca="false">SUM(D528:U528)</f>
        <v>2</v>
      </c>
    </row>
    <row r="529" customFormat="false" ht="12" hidden="false" customHeight="false" outlineLevel="0" collapsed="false">
      <c r="A529" s="0" t="n">
        <v>24</v>
      </c>
      <c r="B529" s="0" t="n">
        <v>1</v>
      </c>
      <c r="C529" s="0" t="n">
        <v>5</v>
      </c>
      <c r="I529" s="0" t="n">
        <v>1</v>
      </c>
      <c r="J529" s="0" t="n">
        <v>1</v>
      </c>
      <c r="L529" s="0" t="n">
        <v>1</v>
      </c>
      <c r="Q529" s="0" t="n">
        <v>1</v>
      </c>
      <c r="V529" s="70" t="n">
        <f aca="false">SUM(D529:U529)</f>
        <v>4</v>
      </c>
    </row>
    <row r="530" customFormat="false" ht="12" hidden="false" customHeight="false" outlineLevel="0" collapsed="false">
      <c r="A530" s="0" t="n">
        <v>44</v>
      </c>
      <c r="B530" s="0" t="n">
        <v>1</v>
      </c>
      <c r="C530" s="0" t="n">
        <v>5</v>
      </c>
      <c r="I530" s="0" t="n">
        <v>1</v>
      </c>
      <c r="Q530" s="0" t="n">
        <v>1</v>
      </c>
      <c r="V530" s="70" t="n">
        <f aca="false">SUM(D530:U530)</f>
        <v>2</v>
      </c>
    </row>
    <row r="531" customFormat="false" ht="12" hidden="false" customHeight="false" outlineLevel="0" collapsed="false">
      <c r="A531" s="0" t="n">
        <v>52</v>
      </c>
      <c r="B531" s="0" t="n">
        <v>1</v>
      </c>
      <c r="C531" s="0" t="n">
        <v>5</v>
      </c>
      <c r="I531" s="0" t="n">
        <v>1</v>
      </c>
      <c r="V531" s="70" t="n">
        <f aca="false">SUM(D531:U531)</f>
        <v>1</v>
      </c>
    </row>
    <row r="532" customFormat="false" ht="12" hidden="false" customHeight="false" outlineLevel="0" collapsed="false">
      <c r="A532" s="0" t="n">
        <v>54</v>
      </c>
      <c r="B532" s="0" t="n">
        <v>1</v>
      </c>
      <c r="C532" s="0" t="n">
        <v>5</v>
      </c>
      <c r="I532" s="0" t="n">
        <v>1</v>
      </c>
      <c r="K532" s="0" t="n">
        <v>1</v>
      </c>
      <c r="N532" s="0" t="n">
        <v>1</v>
      </c>
      <c r="Q532" s="0" t="n">
        <v>1</v>
      </c>
      <c r="T532" s="0" t="n">
        <v>1</v>
      </c>
      <c r="V532" s="70" t="n">
        <f aca="false">SUM(D532:U532)</f>
        <v>5</v>
      </c>
    </row>
    <row r="533" customFormat="false" ht="12" hidden="false" customHeight="false" outlineLevel="0" collapsed="false">
      <c r="A533" s="0" t="n">
        <v>48</v>
      </c>
      <c r="B533" s="0" t="n">
        <v>1</v>
      </c>
      <c r="C533" s="0" t="n">
        <v>5</v>
      </c>
      <c r="I533" s="0" t="n">
        <v>1</v>
      </c>
      <c r="K533" s="0" t="n">
        <v>1</v>
      </c>
      <c r="V533" s="70" t="n">
        <f aca="false">SUM(D533:U533)</f>
        <v>2</v>
      </c>
    </row>
    <row r="534" customFormat="false" ht="12" hidden="false" customHeight="false" outlineLevel="0" collapsed="false">
      <c r="A534" s="0" t="n">
        <v>32</v>
      </c>
      <c r="B534" s="0" t="n">
        <v>1</v>
      </c>
      <c r="C534" s="0" t="n">
        <v>5</v>
      </c>
      <c r="I534" s="0" t="n">
        <v>1</v>
      </c>
      <c r="T534" s="0" t="n">
        <v>1</v>
      </c>
      <c r="V534" s="70" t="n">
        <f aca="false">SUM(D534:U534)</f>
        <v>2</v>
      </c>
    </row>
    <row r="535" customFormat="false" ht="12" hidden="false" customHeight="false" outlineLevel="0" collapsed="false">
      <c r="A535" s="0" t="n">
        <v>29</v>
      </c>
      <c r="B535" s="0" t="n">
        <v>1</v>
      </c>
      <c r="C535" s="0" t="n">
        <v>5</v>
      </c>
      <c r="I535" s="0" t="n">
        <v>1</v>
      </c>
      <c r="N535" s="0" t="n">
        <v>1</v>
      </c>
      <c r="V535" s="70" t="n">
        <f aca="false">SUM(D535:U535)</f>
        <v>2</v>
      </c>
    </row>
    <row r="536" customFormat="false" ht="12" hidden="false" customHeight="false" outlineLevel="0" collapsed="false">
      <c r="A536" s="0" t="n">
        <v>43</v>
      </c>
      <c r="B536" s="0" t="n">
        <v>1</v>
      </c>
      <c r="C536" s="0" t="n">
        <v>5</v>
      </c>
      <c r="I536" s="0" t="n">
        <v>1</v>
      </c>
      <c r="N536" s="0" t="n">
        <v>1</v>
      </c>
      <c r="V536" s="70" t="n">
        <f aca="false">SUM(D536:U536)</f>
        <v>2</v>
      </c>
    </row>
    <row r="537" customFormat="false" ht="12" hidden="false" customHeight="false" outlineLevel="0" collapsed="false">
      <c r="A537" s="0" t="n">
        <v>29</v>
      </c>
      <c r="B537" s="0" t="n">
        <v>1</v>
      </c>
      <c r="C537" s="0" t="n">
        <v>5</v>
      </c>
      <c r="J537" s="0" t="n">
        <v>1</v>
      </c>
      <c r="N537" s="0" t="n">
        <v>1</v>
      </c>
      <c r="Q537" s="0" t="n">
        <v>1</v>
      </c>
      <c r="T537" s="0" t="n">
        <v>1</v>
      </c>
      <c r="V537" s="70" t="n">
        <f aca="false">SUM(D537:U537)</f>
        <v>4</v>
      </c>
    </row>
    <row r="538" customFormat="false" ht="12" hidden="false" customHeight="false" outlineLevel="0" collapsed="false">
      <c r="A538" s="0" t="n">
        <v>64</v>
      </c>
      <c r="B538" s="0" t="n">
        <v>1</v>
      </c>
      <c r="C538" s="0" t="n">
        <v>5</v>
      </c>
      <c r="H538" s="0" t="n">
        <v>1</v>
      </c>
      <c r="K538" s="0" t="n">
        <v>1</v>
      </c>
      <c r="N538" s="0" t="n">
        <v>1</v>
      </c>
      <c r="V538" s="70" t="n">
        <f aca="false">SUM(D538:U538)</f>
        <v>3</v>
      </c>
    </row>
    <row r="539" customFormat="false" ht="12" hidden="false" customHeight="false" outlineLevel="0" collapsed="false">
      <c r="A539" s="0" t="n">
        <v>34</v>
      </c>
      <c r="B539" s="0" t="n">
        <v>1</v>
      </c>
      <c r="C539" s="0" t="n">
        <v>5</v>
      </c>
      <c r="I539" s="0" t="n">
        <v>1</v>
      </c>
      <c r="K539" s="0" t="n">
        <v>1</v>
      </c>
      <c r="V539" s="70" t="n">
        <f aca="false">SUM(D539:U539)</f>
        <v>2</v>
      </c>
    </row>
    <row r="540" customFormat="false" ht="12" hidden="false" customHeight="false" outlineLevel="0" collapsed="false">
      <c r="A540" s="0" t="n">
        <v>43</v>
      </c>
      <c r="B540" s="0" t="n">
        <v>1</v>
      </c>
      <c r="C540" s="0" t="n">
        <v>5</v>
      </c>
      <c r="K540" s="0" t="n">
        <v>1</v>
      </c>
      <c r="V540" s="70" t="n">
        <f aca="false">SUM(D540:U540)</f>
        <v>1</v>
      </c>
    </row>
    <row r="541" customFormat="false" ht="12" hidden="false" customHeight="false" outlineLevel="0" collapsed="false">
      <c r="A541" s="0" t="n">
        <v>36</v>
      </c>
      <c r="B541" s="0" t="n">
        <v>1</v>
      </c>
      <c r="C541" s="0" t="n">
        <v>5</v>
      </c>
      <c r="I541" s="0" t="n">
        <v>1</v>
      </c>
      <c r="N541" s="0" t="n">
        <v>1</v>
      </c>
      <c r="V541" s="70" t="n">
        <f aca="false">SUM(D541:U541)</f>
        <v>2</v>
      </c>
    </row>
    <row r="542" customFormat="false" ht="12" hidden="false" customHeight="false" outlineLevel="0" collapsed="false">
      <c r="A542" s="0" t="n">
        <v>53</v>
      </c>
      <c r="B542" s="0" t="n">
        <v>1</v>
      </c>
      <c r="C542" s="0" t="n">
        <v>5</v>
      </c>
      <c r="I542" s="0" t="n">
        <v>1</v>
      </c>
      <c r="Q542" s="0" t="n">
        <v>1</v>
      </c>
      <c r="T542" s="0" t="n">
        <v>1</v>
      </c>
      <c r="V542" s="70" t="n">
        <f aca="false">SUM(D542:U542)</f>
        <v>3</v>
      </c>
    </row>
    <row r="543" customFormat="false" ht="12" hidden="false" customHeight="false" outlineLevel="0" collapsed="false">
      <c r="A543" s="0" t="n">
        <v>52</v>
      </c>
      <c r="B543" s="0" t="n">
        <v>1</v>
      </c>
      <c r="C543" s="0" t="n">
        <v>5</v>
      </c>
      <c r="I543" s="0" t="n">
        <v>1</v>
      </c>
      <c r="N543" s="0" t="n">
        <v>1</v>
      </c>
      <c r="T543" s="0" t="n">
        <v>1</v>
      </c>
      <c r="V543" s="70" t="n">
        <f aca="false">SUM(D543:U543)</f>
        <v>3</v>
      </c>
    </row>
    <row r="544" customFormat="false" ht="12" hidden="false" customHeight="false" outlineLevel="0" collapsed="false">
      <c r="A544" s="0" t="n">
        <v>36</v>
      </c>
      <c r="B544" s="0" t="n">
        <v>1</v>
      </c>
      <c r="C544" s="0" t="n">
        <v>5</v>
      </c>
      <c r="I544" s="0" t="n">
        <v>1</v>
      </c>
      <c r="Q544" s="0" t="n">
        <v>1</v>
      </c>
      <c r="T544" s="0" t="n">
        <v>1</v>
      </c>
      <c r="U544" s="0" t="n">
        <v>1</v>
      </c>
      <c r="V544" s="70" t="n">
        <f aca="false">SUM(D544:U544)</f>
        <v>4</v>
      </c>
    </row>
    <row r="545" customFormat="false" ht="12" hidden="false" customHeight="false" outlineLevel="0" collapsed="false">
      <c r="A545" s="0" t="n">
        <v>55</v>
      </c>
      <c r="B545" s="0" t="n">
        <v>1</v>
      </c>
      <c r="C545" s="0" t="n">
        <v>5</v>
      </c>
      <c r="I545" s="0" t="n">
        <v>1</v>
      </c>
      <c r="K545" s="0" t="n">
        <v>1</v>
      </c>
      <c r="V545" s="70" t="n">
        <f aca="false">SUM(D545:U545)</f>
        <v>2</v>
      </c>
    </row>
    <row r="546" customFormat="false" ht="12" hidden="false" customHeight="false" outlineLevel="0" collapsed="false">
      <c r="A546" s="0" t="n">
        <v>57</v>
      </c>
      <c r="B546" s="0" t="n">
        <v>1</v>
      </c>
      <c r="C546" s="0" t="n">
        <v>5</v>
      </c>
      <c r="K546" s="0" t="n">
        <v>1</v>
      </c>
      <c r="V546" s="70" t="n">
        <f aca="false">SUM(D546:U546)</f>
        <v>1</v>
      </c>
    </row>
    <row r="547" customFormat="false" ht="12" hidden="false" customHeight="false" outlineLevel="0" collapsed="false">
      <c r="A547" s="0" t="n">
        <v>42</v>
      </c>
      <c r="B547" s="0" t="n">
        <v>1</v>
      </c>
      <c r="C547" s="0" t="n">
        <v>5</v>
      </c>
      <c r="I547" s="0" t="n">
        <v>1</v>
      </c>
      <c r="N547" s="0" t="n">
        <v>1</v>
      </c>
      <c r="T547" s="0" t="n">
        <v>1</v>
      </c>
      <c r="V547" s="70" t="n">
        <f aca="false">SUM(D547:U547)</f>
        <v>3</v>
      </c>
    </row>
    <row r="548" customFormat="false" ht="12" hidden="false" customHeight="false" outlineLevel="0" collapsed="false">
      <c r="A548" s="0" t="n">
        <v>51</v>
      </c>
      <c r="B548" s="0" t="n">
        <v>1</v>
      </c>
      <c r="C548" s="0" t="n">
        <v>5</v>
      </c>
      <c r="I548" s="0" t="n">
        <v>1</v>
      </c>
      <c r="K548" s="0" t="n">
        <v>1</v>
      </c>
      <c r="N548" s="0" t="n">
        <v>1</v>
      </c>
      <c r="T548" s="0" t="n">
        <v>1</v>
      </c>
      <c r="V548" s="70" t="n">
        <f aca="false">SUM(D548:U548)</f>
        <v>4</v>
      </c>
    </row>
    <row r="549" customFormat="false" ht="12" hidden="false" customHeight="false" outlineLevel="0" collapsed="false">
      <c r="A549" s="0" t="n">
        <v>57</v>
      </c>
      <c r="B549" s="0" t="n">
        <v>1</v>
      </c>
      <c r="C549" s="0" t="n">
        <v>5</v>
      </c>
      <c r="I549" s="0" t="n">
        <v>1</v>
      </c>
      <c r="K549" s="0" t="n">
        <v>1</v>
      </c>
      <c r="N549" s="0" t="n">
        <v>1</v>
      </c>
      <c r="V549" s="70" t="n">
        <f aca="false">SUM(D549:U549)</f>
        <v>3</v>
      </c>
    </row>
    <row r="550" customFormat="false" ht="12" hidden="false" customHeight="false" outlineLevel="0" collapsed="false">
      <c r="A550" s="0" t="n">
        <v>41</v>
      </c>
      <c r="B550" s="0" t="n">
        <v>1</v>
      </c>
      <c r="C550" s="0" t="n">
        <v>5</v>
      </c>
      <c r="E550" s="0" t="n">
        <v>1</v>
      </c>
      <c r="H550" s="0" t="n">
        <v>1</v>
      </c>
      <c r="I550" s="0" t="n">
        <v>1</v>
      </c>
      <c r="T550" s="0" t="n">
        <v>1</v>
      </c>
      <c r="V550" s="70" t="n">
        <f aca="false">SUM(D550:U550)</f>
        <v>4</v>
      </c>
    </row>
    <row r="551" customFormat="false" ht="12" hidden="false" customHeight="false" outlineLevel="0" collapsed="false">
      <c r="A551" s="0" t="n">
        <v>35</v>
      </c>
      <c r="B551" s="0" t="n">
        <v>1</v>
      </c>
      <c r="C551" s="0" t="n">
        <v>5</v>
      </c>
      <c r="G551" s="0" t="n">
        <v>1</v>
      </c>
      <c r="Q551" s="0" t="n">
        <v>1</v>
      </c>
      <c r="V551" s="70" t="n">
        <f aca="false">SUM(D551:U551)</f>
        <v>2</v>
      </c>
    </row>
    <row r="552" customFormat="false" ht="12" hidden="false" customHeight="false" outlineLevel="0" collapsed="false">
      <c r="A552" s="0" t="n">
        <v>55</v>
      </c>
      <c r="B552" s="0" t="n">
        <v>1</v>
      </c>
      <c r="C552" s="0" t="n">
        <v>5</v>
      </c>
      <c r="E552" s="0" t="n">
        <v>1</v>
      </c>
      <c r="H552" s="0" t="n">
        <v>1</v>
      </c>
      <c r="I552" s="0" t="n">
        <v>1</v>
      </c>
      <c r="N552" s="0" t="n">
        <v>1</v>
      </c>
      <c r="U552" s="0" t="n">
        <v>1</v>
      </c>
      <c r="V552" s="70" t="n">
        <f aca="false">SUM(D552:U552)</f>
        <v>5</v>
      </c>
    </row>
    <row r="553" customFormat="false" ht="12" hidden="false" customHeight="false" outlineLevel="0" collapsed="false">
      <c r="A553" s="0" t="n">
        <v>48</v>
      </c>
      <c r="B553" s="0" t="n">
        <v>1</v>
      </c>
      <c r="C553" s="0" t="n">
        <v>5</v>
      </c>
      <c r="I553" s="0" t="n">
        <v>1</v>
      </c>
      <c r="V553" s="70" t="n">
        <f aca="false">SUM(D553:U553)</f>
        <v>1</v>
      </c>
    </row>
    <row r="554" customFormat="false" ht="12" hidden="false" customHeight="false" outlineLevel="0" collapsed="false">
      <c r="A554" s="0" t="n">
        <v>23</v>
      </c>
      <c r="B554" s="0" t="n">
        <v>1</v>
      </c>
      <c r="C554" s="0" t="n">
        <v>5</v>
      </c>
      <c r="H554" s="0" t="n">
        <v>1</v>
      </c>
      <c r="I554" s="0" t="n">
        <v>1</v>
      </c>
      <c r="K554" s="0" t="n">
        <v>1</v>
      </c>
      <c r="Q554" s="0" t="n">
        <v>1</v>
      </c>
      <c r="V554" s="70" t="n">
        <f aca="false">SUM(D554:U554)</f>
        <v>4</v>
      </c>
    </row>
    <row r="555" customFormat="false" ht="12" hidden="false" customHeight="false" outlineLevel="0" collapsed="false">
      <c r="A555" s="0" t="n">
        <v>27</v>
      </c>
      <c r="B555" s="0" t="n">
        <v>1</v>
      </c>
      <c r="C555" s="0" t="n">
        <v>5</v>
      </c>
      <c r="I555" s="0" t="n">
        <v>1</v>
      </c>
      <c r="K555" s="0" t="n">
        <v>1</v>
      </c>
      <c r="Q555" s="0" t="n">
        <v>1</v>
      </c>
      <c r="T555" s="0" t="n">
        <v>1</v>
      </c>
      <c r="V555" s="70" t="n">
        <f aca="false">SUM(D555:U555)</f>
        <v>4</v>
      </c>
    </row>
    <row r="556" customFormat="false" ht="12" hidden="false" customHeight="false" outlineLevel="0" collapsed="false">
      <c r="A556" s="0" t="n">
        <v>24</v>
      </c>
      <c r="B556" s="0" t="n">
        <v>1</v>
      </c>
      <c r="C556" s="0" t="n">
        <v>5</v>
      </c>
      <c r="I556" s="0" t="n">
        <v>1</v>
      </c>
      <c r="Q556" s="0" t="n">
        <v>1</v>
      </c>
      <c r="T556" s="0" t="n">
        <v>1</v>
      </c>
      <c r="V556" s="70" t="n">
        <f aca="false">SUM(D556:U556)</f>
        <v>3</v>
      </c>
    </row>
    <row r="557" customFormat="false" ht="12" hidden="false" customHeight="false" outlineLevel="0" collapsed="false">
      <c r="A557" s="0" t="n">
        <v>22</v>
      </c>
      <c r="B557" s="0" t="n">
        <v>1</v>
      </c>
      <c r="C557" s="0" t="n">
        <v>5</v>
      </c>
      <c r="I557" s="0" t="n">
        <v>1</v>
      </c>
      <c r="Q557" s="0" t="n">
        <v>1</v>
      </c>
      <c r="T557" s="0" t="n">
        <v>1</v>
      </c>
      <c r="V557" s="70" t="n">
        <f aca="false">SUM(D557:U557)</f>
        <v>3</v>
      </c>
    </row>
    <row r="558" customFormat="false" ht="12" hidden="false" customHeight="false" outlineLevel="0" collapsed="false">
      <c r="A558" s="0" t="n">
        <v>38</v>
      </c>
      <c r="B558" s="0" t="n">
        <v>1</v>
      </c>
      <c r="C558" s="0" t="n">
        <v>5</v>
      </c>
      <c r="I558" s="0" t="n">
        <v>1</v>
      </c>
      <c r="K558" s="0" t="n">
        <v>1</v>
      </c>
      <c r="Q558" s="0" t="n">
        <v>1</v>
      </c>
      <c r="T558" s="0" t="n">
        <v>1</v>
      </c>
      <c r="V558" s="70" t="n">
        <f aca="false">SUM(D558:U558)</f>
        <v>4</v>
      </c>
    </row>
    <row r="559" customFormat="false" ht="12" hidden="false" customHeight="false" outlineLevel="0" collapsed="false">
      <c r="A559" s="0" t="n">
        <v>45</v>
      </c>
      <c r="B559" s="0" t="n">
        <v>1</v>
      </c>
      <c r="C559" s="0" t="n">
        <v>5</v>
      </c>
      <c r="I559" s="0" t="n">
        <v>1</v>
      </c>
      <c r="K559" s="0" t="n">
        <v>1</v>
      </c>
      <c r="V559" s="70" t="n">
        <f aca="false">SUM(D559:U559)</f>
        <v>2</v>
      </c>
    </row>
    <row r="560" customFormat="false" ht="12" hidden="false" customHeight="false" outlineLevel="0" collapsed="false">
      <c r="A560" s="0" t="n">
        <v>51</v>
      </c>
      <c r="B560" s="0" t="n">
        <v>1</v>
      </c>
      <c r="C560" s="0" t="n">
        <v>5</v>
      </c>
      <c r="I560" s="0" t="n">
        <v>1</v>
      </c>
      <c r="K560" s="0" t="n">
        <v>1</v>
      </c>
      <c r="Q560" s="0" t="n">
        <v>1</v>
      </c>
      <c r="V560" s="70" t="n">
        <f aca="false">SUM(D560:U560)</f>
        <v>3</v>
      </c>
    </row>
    <row r="561" customFormat="false" ht="12" hidden="false" customHeight="false" outlineLevel="0" collapsed="false">
      <c r="A561" s="0" t="n">
        <v>47</v>
      </c>
      <c r="B561" s="0" t="n">
        <v>1</v>
      </c>
      <c r="C561" s="0" t="n">
        <v>5</v>
      </c>
      <c r="K561" s="0" t="n">
        <v>1</v>
      </c>
      <c r="Q561" s="0" t="n">
        <v>1</v>
      </c>
      <c r="T561" s="0" t="n">
        <v>1</v>
      </c>
      <c r="V561" s="70" t="n">
        <f aca="false">SUM(D561:U561)</f>
        <v>3</v>
      </c>
    </row>
    <row r="562" customFormat="false" ht="12" hidden="false" customHeight="false" outlineLevel="0" collapsed="false">
      <c r="A562" s="0" t="n">
        <v>35</v>
      </c>
      <c r="B562" s="0" t="n">
        <v>1</v>
      </c>
      <c r="C562" s="0" t="n">
        <v>5</v>
      </c>
      <c r="I562" s="0" t="n">
        <v>1</v>
      </c>
      <c r="K562" s="0" t="n">
        <v>1</v>
      </c>
      <c r="Q562" s="0" t="n">
        <v>1</v>
      </c>
      <c r="T562" s="0" t="n">
        <v>1</v>
      </c>
      <c r="V562" s="70" t="n">
        <f aca="false">SUM(D562:U562)</f>
        <v>4</v>
      </c>
    </row>
    <row r="563" customFormat="false" ht="12" hidden="false" customHeight="false" outlineLevel="0" collapsed="false">
      <c r="A563" s="0" t="n">
        <v>24</v>
      </c>
      <c r="B563" s="0" t="n">
        <v>1</v>
      </c>
      <c r="C563" s="0" t="n">
        <v>5</v>
      </c>
      <c r="I563" s="0" t="n">
        <v>1</v>
      </c>
      <c r="K563" s="0" t="n">
        <v>1</v>
      </c>
      <c r="U563" s="0" t="n">
        <v>1</v>
      </c>
      <c r="V563" s="70" t="n">
        <f aca="false">SUM(D563:U563)</f>
        <v>3</v>
      </c>
    </row>
    <row r="564" customFormat="false" ht="12" hidden="false" customHeight="false" outlineLevel="0" collapsed="false">
      <c r="A564" s="0" t="n">
        <v>58</v>
      </c>
      <c r="B564" s="0" t="n">
        <v>1</v>
      </c>
      <c r="C564" s="0" t="n">
        <v>5</v>
      </c>
      <c r="I564" s="0" t="n">
        <v>1</v>
      </c>
      <c r="T564" s="0" t="n">
        <v>1</v>
      </c>
      <c r="V564" s="70" t="n">
        <f aca="false">SUM(D564:U564)</f>
        <v>2</v>
      </c>
    </row>
    <row r="565" customFormat="false" ht="12" hidden="false" customHeight="false" outlineLevel="0" collapsed="false">
      <c r="A565" s="0" t="n">
        <v>42</v>
      </c>
      <c r="B565" s="0" t="n">
        <v>1</v>
      </c>
      <c r="C565" s="0" t="n">
        <v>5</v>
      </c>
      <c r="I565" s="0" t="n">
        <v>1</v>
      </c>
      <c r="Q565" s="0" t="n">
        <v>1</v>
      </c>
      <c r="T565" s="0" t="n">
        <v>1</v>
      </c>
      <c r="V565" s="70" t="n">
        <f aca="false">SUM(D565:U565)</f>
        <v>3</v>
      </c>
    </row>
    <row r="566" customFormat="false" ht="12" hidden="false" customHeight="false" outlineLevel="0" collapsed="false">
      <c r="A566" s="0" t="n">
        <v>32</v>
      </c>
      <c r="B566" s="0" t="n">
        <v>1</v>
      </c>
      <c r="C566" s="0" t="n">
        <v>5</v>
      </c>
      <c r="I566" s="0" t="n">
        <v>1</v>
      </c>
      <c r="Q566" s="0" t="n">
        <v>1</v>
      </c>
      <c r="T566" s="0" t="n">
        <v>1</v>
      </c>
      <c r="V566" s="70" t="n">
        <f aca="false">SUM(D566:U566)</f>
        <v>3</v>
      </c>
    </row>
    <row r="567" customFormat="false" ht="12" hidden="false" customHeight="false" outlineLevel="0" collapsed="false">
      <c r="A567" s="0" t="n">
        <v>23</v>
      </c>
      <c r="B567" s="0" t="n">
        <v>1</v>
      </c>
      <c r="C567" s="0" t="n">
        <v>5</v>
      </c>
      <c r="I567" s="0" t="n">
        <v>1</v>
      </c>
      <c r="Q567" s="0" t="n">
        <v>1</v>
      </c>
      <c r="T567" s="0" t="n">
        <v>1</v>
      </c>
      <c r="V567" s="70" t="n">
        <f aca="false">SUM(D567:U567)</f>
        <v>3</v>
      </c>
    </row>
    <row r="568" customFormat="false" ht="12" hidden="false" customHeight="false" outlineLevel="0" collapsed="false">
      <c r="A568" s="0" t="n">
        <v>23</v>
      </c>
      <c r="B568" s="0" t="n">
        <v>1</v>
      </c>
      <c r="C568" s="0" t="n">
        <v>5</v>
      </c>
      <c r="D568" s="0" t="n">
        <v>1</v>
      </c>
      <c r="H568" s="0" t="n">
        <v>1</v>
      </c>
      <c r="I568" s="0" t="n">
        <v>1</v>
      </c>
      <c r="T568" s="0" t="n">
        <v>1</v>
      </c>
      <c r="V568" s="70" t="n">
        <f aca="false">SUM(D568:U568)</f>
        <v>4</v>
      </c>
    </row>
    <row r="569" customFormat="false" ht="12" hidden="false" customHeight="false" outlineLevel="0" collapsed="false">
      <c r="A569" s="0" t="n">
        <v>41</v>
      </c>
      <c r="B569" s="0" t="n">
        <v>1</v>
      </c>
      <c r="C569" s="0" t="n">
        <v>5</v>
      </c>
      <c r="I569" s="0" t="n">
        <v>1</v>
      </c>
      <c r="Q569" s="0" t="n">
        <v>1</v>
      </c>
      <c r="T569" s="0" t="n">
        <v>1</v>
      </c>
      <c r="V569" s="70" t="n">
        <f aca="false">SUM(D569:U569)</f>
        <v>3</v>
      </c>
    </row>
    <row r="570" customFormat="false" ht="12" hidden="false" customHeight="false" outlineLevel="0" collapsed="false">
      <c r="A570" s="0" t="n">
        <v>37</v>
      </c>
      <c r="B570" s="0" t="n">
        <v>1</v>
      </c>
      <c r="C570" s="0" t="n">
        <v>5</v>
      </c>
      <c r="H570" s="0" t="n">
        <v>1</v>
      </c>
      <c r="I570" s="0" t="n">
        <v>1</v>
      </c>
      <c r="T570" s="0" t="n">
        <v>1</v>
      </c>
      <c r="V570" s="70" t="n">
        <f aca="false">SUM(D570:U570)</f>
        <v>3</v>
      </c>
    </row>
    <row r="571" customFormat="false" ht="12" hidden="false" customHeight="false" outlineLevel="0" collapsed="false">
      <c r="A571" s="0" t="n">
        <v>52</v>
      </c>
      <c r="B571" s="0" t="n">
        <v>1</v>
      </c>
      <c r="C571" s="0" t="n">
        <v>5</v>
      </c>
      <c r="G571" s="0" t="n">
        <v>1</v>
      </c>
      <c r="I571" s="0" t="n">
        <v>1</v>
      </c>
      <c r="V571" s="70" t="n">
        <f aca="false">SUM(D571:U571)</f>
        <v>2</v>
      </c>
    </row>
    <row r="572" customFormat="false" ht="12" hidden="false" customHeight="false" outlineLevel="0" collapsed="false">
      <c r="A572" s="0" t="n">
        <v>43</v>
      </c>
      <c r="B572" s="0" t="n">
        <v>1</v>
      </c>
      <c r="C572" s="0" t="n">
        <v>5</v>
      </c>
      <c r="E572" s="0" t="n">
        <v>1</v>
      </c>
      <c r="I572" s="0" t="n">
        <v>1</v>
      </c>
      <c r="V572" s="70" t="n">
        <f aca="false">SUM(D572:U572)</f>
        <v>2</v>
      </c>
    </row>
    <row r="573" customFormat="false" ht="12" hidden="false" customHeight="false" outlineLevel="0" collapsed="false">
      <c r="A573" s="0" t="n">
        <v>35</v>
      </c>
      <c r="B573" s="0" t="n">
        <v>1</v>
      </c>
      <c r="C573" s="0" t="n">
        <v>5</v>
      </c>
      <c r="D573" s="0" t="n">
        <v>1</v>
      </c>
      <c r="I573" s="0" t="n">
        <v>1</v>
      </c>
      <c r="K573" s="0" t="n">
        <v>1</v>
      </c>
      <c r="V573" s="70" t="n">
        <f aca="false">SUM(D573:U573)</f>
        <v>3</v>
      </c>
    </row>
    <row r="574" customFormat="false" ht="12" hidden="false" customHeight="false" outlineLevel="0" collapsed="false">
      <c r="A574" s="0" t="n">
        <v>23</v>
      </c>
      <c r="B574" s="0" t="n">
        <v>1</v>
      </c>
      <c r="C574" s="0" t="n">
        <v>5</v>
      </c>
      <c r="H574" s="0" t="n">
        <v>1</v>
      </c>
      <c r="I574" s="0" t="n">
        <v>1</v>
      </c>
      <c r="U574" s="0" t="n">
        <v>1</v>
      </c>
      <c r="V574" s="70" t="n">
        <f aca="false">SUM(D574:U574)</f>
        <v>3</v>
      </c>
    </row>
    <row r="575" customFormat="false" ht="12" hidden="false" customHeight="false" outlineLevel="0" collapsed="false">
      <c r="A575" s="0" t="n">
        <v>52</v>
      </c>
      <c r="B575" s="0" t="n">
        <v>1</v>
      </c>
      <c r="C575" s="0" t="n">
        <v>5</v>
      </c>
      <c r="I575" s="0" t="n">
        <v>1</v>
      </c>
      <c r="V575" s="70" t="n">
        <f aca="false">SUM(D575:U575)</f>
        <v>1</v>
      </c>
    </row>
    <row r="576" customFormat="false" ht="12" hidden="false" customHeight="false" outlineLevel="0" collapsed="false">
      <c r="A576" s="0" t="n">
        <v>32</v>
      </c>
      <c r="B576" s="0" t="n">
        <v>1</v>
      </c>
      <c r="C576" s="0" t="n">
        <v>5</v>
      </c>
      <c r="I576" s="0" t="n">
        <v>1</v>
      </c>
      <c r="K576" s="0" t="n">
        <v>1</v>
      </c>
      <c r="N576" s="0" t="n">
        <v>1</v>
      </c>
      <c r="T576" s="0" t="n">
        <v>1</v>
      </c>
      <c r="V576" s="70" t="n">
        <f aca="false">SUM(D576:U576)</f>
        <v>4</v>
      </c>
    </row>
    <row r="577" customFormat="false" ht="12" hidden="false" customHeight="false" outlineLevel="0" collapsed="false">
      <c r="A577" s="0" t="n">
        <v>35</v>
      </c>
      <c r="B577" s="0" t="n">
        <v>1</v>
      </c>
      <c r="C577" s="0" t="n">
        <v>5</v>
      </c>
      <c r="D577" s="0" t="n">
        <v>1</v>
      </c>
      <c r="E577" s="0" t="n">
        <v>1</v>
      </c>
      <c r="F577" s="0" t="n">
        <v>1</v>
      </c>
      <c r="H577" s="0" t="n">
        <v>1</v>
      </c>
      <c r="I577" s="0" t="n">
        <v>1</v>
      </c>
      <c r="L577" s="0" t="n">
        <v>1</v>
      </c>
      <c r="V577" s="70" t="n">
        <f aca="false">SUM(D577:U577)</f>
        <v>6</v>
      </c>
    </row>
    <row r="578" customFormat="false" ht="12" hidden="false" customHeight="false" outlineLevel="0" collapsed="false">
      <c r="A578" s="0" t="n">
        <v>47</v>
      </c>
      <c r="B578" s="0" t="n">
        <v>1</v>
      </c>
      <c r="C578" s="0" t="n">
        <v>5</v>
      </c>
      <c r="E578" s="0" t="n">
        <v>1</v>
      </c>
      <c r="L578" s="0" t="n">
        <v>1</v>
      </c>
      <c r="N578" s="0" t="n">
        <v>1</v>
      </c>
      <c r="Q578" s="0" t="n">
        <v>1</v>
      </c>
      <c r="T578" s="0" t="n">
        <v>1</v>
      </c>
      <c r="V578" s="70" t="n">
        <f aca="false">SUM(D578:U578)</f>
        <v>5</v>
      </c>
    </row>
    <row r="579" customFormat="false" ht="12" hidden="false" customHeight="false" outlineLevel="0" collapsed="false">
      <c r="A579" s="0" t="n">
        <v>23</v>
      </c>
      <c r="B579" s="0" t="n">
        <v>1</v>
      </c>
      <c r="C579" s="0" t="n">
        <v>5</v>
      </c>
      <c r="F579" s="0" t="n">
        <v>1</v>
      </c>
      <c r="H579" s="0" t="n">
        <v>1</v>
      </c>
      <c r="L579" s="0" t="n">
        <v>1</v>
      </c>
      <c r="Q579" s="0" t="n">
        <v>1</v>
      </c>
      <c r="T579" s="0" t="n">
        <v>1</v>
      </c>
      <c r="V579" s="70" t="n">
        <f aca="false">SUM(D579:U579)</f>
        <v>5</v>
      </c>
    </row>
    <row r="580" customFormat="false" ht="12" hidden="false" customHeight="false" outlineLevel="0" collapsed="false">
      <c r="A580" s="0" t="n">
        <v>25</v>
      </c>
      <c r="B580" s="0" t="n">
        <v>1</v>
      </c>
      <c r="C580" s="0" t="n">
        <v>5</v>
      </c>
      <c r="I580" s="0" t="n">
        <v>1</v>
      </c>
      <c r="K580" s="0" t="n">
        <v>1</v>
      </c>
      <c r="N580" s="0" t="n">
        <v>1</v>
      </c>
      <c r="T580" s="0" t="n">
        <v>1</v>
      </c>
      <c r="V580" s="70" t="n">
        <f aca="false">SUM(D580:U580)</f>
        <v>4</v>
      </c>
    </row>
    <row r="581" customFormat="false" ht="12" hidden="false" customHeight="false" outlineLevel="0" collapsed="false">
      <c r="A581" s="0" t="n">
        <v>38</v>
      </c>
      <c r="B581" s="0" t="n">
        <v>1</v>
      </c>
      <c r="C581" s="0" t="n">
        <v>5</v>
      </c>
      <c r="E581" s="0" t="n">
        <v>1</v>
      </c>
      <c r="I581" s="0" t="n">
        <v>1</v>
      </c>
      <c r="K581" s="0" t="n">
        <v>1</v>
      </c>
      <c r="N581" s="0" t="n">
        <v>1</v>
      </c>
      <c r="T581" s="0" t="n">
        <v>1</v>
      </c>
      <c r="V581" s="70" t="n">
        <f aca="false">SUM(D581:U581)</f>
        <v>5</v>
      </c>
    </row>
    <row r="582" customFormat="false" ht="12" hidden="false" customHeight="false" outlineLevel="0" collapsed="false">
      <c r="A582" s="0" t="n">
        <v>24</v>
      </c>
      <c r="B582" s="0" t="n">
        <v>1</v>
      </c>
      <c r="C582" s="0" t="n">
        <v>5</v>
      </c>
      <c r="I582" s="0" t="n">
        <v>1</v>
      </c>
      <c r="T582" s="0" t="n">
        <v>1</v>
      </c>
      <c r="V582" s="70" t="n">
        <f aca="false">SUM(D582:U582)</f>
        <v>2</v>
      </c>
    </row>
    <row r="583" customFormat="false" ht="12" hidden="false" customHeight="false" outlineLevel="0" collapsed="false">
      <c r="A583" s="0" t="n">
        <v>34</v>
      </c>
      <c r="B583" s="0" t="n">
        <v>1</v>
      </c>
      <c r="C583" s="0" t="n">
        <v>5</v>
      </c>
      <c r="I583" s="0" t="n">
        <v>1</v>
      </c>
      <c r="K583" s="0" t="n">
        <v>1</v>
      </c>
      <c r="Q583" s="0" t="n">
        <v>1</v>
      </c>
      <c r="T583" s="0" t="n">
        <v>1</v>
      </c>
      <c r="V583" s="70" t="n">
        <f aca="false">SUM(D583:U583)</f>
        <v>4</v>
      </c>
    </row>
    <row r="584" customFormat="false" ht="12" hidden="false" customHeight="false" outlineLevel="0" collapsed="false">
      <c r="A584" s="0" t="n">
        <v>33</v>
      </c>
      <c r="B584" s="0" t="n">
        <v>1</v>
      </c>
      <c r="C584" s="0" t="n">
        <v>5</v>
      </c>
      <c r="E584" s="0" t="n">
        <v>1</v>
      </c>
      <c r="K584" s="0" t="n">
        <v>1</v>
      </c>
      <c r="V584" s="70" t="n">
        <f aca="false">SUM(D584:U584)</f>
        <v>2</v>
      </c>
    </row>
    <row r="585" customFormat="false" ht="12" hidden="false" customHeight="false" outlineLevel="0" collapsed="false">
      <c r="A585" s="0" t="n">
        <v>43</v>
      </c>
      <c r="B585" s="0" t="n">
        <v>1</v>
      </c>
      <c r="C585" s="0" t="n">
        <v>5</v>
      </c>
      <c r="E585" s="0" t="n">
        <v>1</v>
      </c>
      <c r="H585" s="0" t="n">
        <v>1</v>
      </c>
      <c r="K585" s="0" t="n">
        <v>1</v>
      </c>
      <c r="V585" s="70" t="n">
        <f aca="false">SUM(D585:U585)</f>
        <v>3</v>
      </c>
    </row>
    <row r="586" customFormat="false" ht="12" hidden="false" customHeight="false" outlineLevel="0" collapsed="false">
      <c r="A586" s="0" t="n">
        <v>47</v>
      </c>
      <c r="B586" s="0" t="n">
        <v>1</v>
      </c>
      <c r="C586" s="0" t="n">
        <v>5</v>
      </c>
      <c r="H586" s="0" t="n">
        <v>1</v>
      </c>
      <c r="K586" s="0" t="n">
        <v>1</v>
      </c>
      <c r="V586" s="70" t="n">
        <f aca="false">SUM(D586:U586)</f>
        <v>2</v>
      </c>
    </row>
    <row r="587" customFormat="false" ht="12" hidden="false" customHeight="false" outlineLevel="0" collapsed="false">
      <c r="A587" s="0" t="n">
        <v>42</v>
      </c>
      <c r="B587" s="0" t="n">
        <v>1</v>
      </c>
      <c r="C587" s="0" t="n">
        <v>5</v>
      </c>
      <c r="K587" s="0" t="n">
        <v>1</v>
      </c>
      <c r="N587" s="0" t="n">
        <v>1</v>
      </c>
      <c r="T587" s="0" t="n">
        <v>1</v>
      </c>
      <c r="V587" s="70" t="n">
        <f aca="false">SUM(D587:U587)</f>
        <v>3</v>
      </c>
    </row>
    <row r="588" customFormat="false" ht="12" hidden="false" customHeight="false" outlineLevel="0" collapsed="false">
      <c r="A588" s="0" t="n">
        <v>46</v>
      </c>
      <c r="B588" s="0" t="n">
        <v>1</v>
      </c>
      <c r="C588" s="0" t="n">
        <v>5</v>
      </c>
      <c r="H588" s="0" t="n">
        <v>1</v>
      </c>
      <c r="I588" s="0" t="n">
        <v>1</v>
      </c>
      <c r="K588" s="0" t="n">
        <v>1</v>
      </c>
      <c r="T588" s="0" t="n">
        <v>1</v>
      </c>
      <c r="V588" s="70" t="n">
        <f aca="false">SUM(D588:U588)</f>
        <v>4</v>
      </c>
    </row>
    <row r="589" customFormat="false" ht="12" hidden="false" customHeight="false" outlineLevel="0" collapsed="false">
      <c r="A589" s="0" t="n">
        <v>25</v>
      </c>
      <c r="B589" s="0" t="n">
        <v>1</v>
      </c>
      <c r="C589" s="0" t="n">
        <v>5</v>
      </c>
      <c r="K589" s="0" t="n">
        <v>1</v>
      </c>
      <c r="M589" s="0" t="n">
        <v>1</v>
      </c>
      <c r="Q589" s="0" t="n">
        <v>1</v>
      </c>
      <c r="V589" s="70" t="n">
        <f aca="false">SUM(D589:U589)</f>
        <v>3</v>
      </c>
    </row>
    <row r="590" customFormat="false" ht="12" hidden="false" customHeight="false" outlineLevel="0" collapsed="false">
      <c r="A590" s="0" t="n">
        <v>33</v>
      </c>
      <c r="B590" s="0" t="n">
        <v>1</v>
      </c>
      <c r="C590" s="0" t="n">
        <v>5</v>
      </c>
      <c r="H590" s="0" t="n">
        <v>1</v>
      </c>
      <c r="K590" s="0" t="n">
        <v>1</v>
      </c>
      <c r="N590" s="0" t="n">
        <v>1</v>
      </c>
      <c r="T590" s="0" t="n">
        <v>1</v>
      </c>
      <c r="V590" s="70" t="n">
        <f aca="false">SUM(D590:U590)</f>
        <v>4</v>
      </c>
    </row>
    <row r="591" customFormat="false" ht="12" hidden="false" customHeight="false" outlineLevel="0" collapsed="false">
      <c r="A591" s="0" t="n">
        <v>31</v>
      </c>
      <c r="B591" s="0" t="n">
        <v>1</v>
      </c>
      <c r="C591" s="0" t="n">
        <v>5</v>
      </c>
      <c r="I591" s="0" t="n">
        <v>1</v>
      </c>
      <c r="V591" s="70" t="n">
        <f aca="false">SUM(D591:U591)</f>
        <v>1</v>
      </c>
    </row>
    <row r="592" customFormat="false" ht="12" hidden="false" customHeight="false" outlineLevel="0" collapsed="false">
      <c r="A592" s="0" t="n">
        <v>51</v>
      </c>
      <c r="B592" s="0" t="n">
        <v>1</v>
      </c>
      <c r="C592" s="0" t="n">
        <v>5</v>
      </c>
      <c r="I592" s="0" t="n">
        <v>1</v>
      </c>
      <c r="Q592" s="0" t="n">
        <v>1</v>
      </c>
      <c r="T592" s="0" t="n">
        <v>1</v>
      </c>
      <c r="V592" s="70" t="n">
        <f aca="false">SUM(D592:U592)</f>
        <v>3</v>
      </c>
    </row>
    <row r="593" customFormat="false" ht="12" hidden="false" customHeight="false" outlineLevel="0" collapsed="false">
      <c r="A593" s="0" t="n">
        <v>23</v>
      </c>
      <c r="B593" s="0" t="n">
        <v>1</v>
      </c>
      <c r="C593" s="0" t="n">
        <v>5</v>
      </c>
      <c r="I593" s="0" t="n">
        <v>1</v>
      </c>
      <c r="K593" s="0" t="n">
        <v>1</v>
      </c>
      <c r="T593" s="0" t="n">
        <v>1</v>
      </c>
      <c r="V593" s="70" t="n">
        <f aca="false">SUM(D593:U593)</f>
        <v>3</v>
      </c>
    </row>
    <row r="594" customFormat="false" ht="12" hidden="false" customHeight="false" outlineLevel="0" collapsed="false">
      <c r="A594" s="0" t="n">
        <v>58</v>
      </c>
      <c r="B594" s="0" t="n">
        <v>1</v>
      </c>
      <c r="C594" s="0" t="n">
        <v>5</v>
      </c>
      <c r="K594" s="0" t="n">
        <v>1</v>
      </c>
      <c r="Q594" s="0" t="n">
        <v>1</v>
      </c>
      <c r="T594" s="0" t="n">
        <v>1</v>
      </c>
      <c r="V594" s="70" t="n">
        <f aca="false">SUM(D594:U594)</f>
        <v>3</v>
      </c>
    </row>
    <row r="595" customFormat="false" ht="12" hidden="false" customHeight="false" outlineLevel="0" collapsed="false">
      <c r="A595" s="0" t="n">
        <v>44</v>
      </c>
      <c r="B595" s="0" t="n">
        <v>1</v>
      </c>
      <c r="C595" s="0" t="n">
        <v>5</v>
      </c>
      <c r="I595" s="0" t="n">
        <v>1</v>
      </c>
      <c r="K595" s="0" t="n">
        <v>1</v>
      </c>
      <c r="Q595" s="0" t="n">
        <v>1</v>
      </c>
      <c r="V595" s="70" t="n">
        <f aca="false">SUM(D595:U595)</f>
        <v>3</v>
      </c>
    </row>
    <row r="596" customFormat="false" ht="12" hidden="false" customHeight="false" outlineLevel="0" collapsed="false">
      <c r="A596" s="0" t="n">
        <v>51</v>
      </c>
      <c r="B596" s="0" t="n">
        <v>1</v>
      </c>
      <c r="C596" s="0" t="n">
        <v>5</v>
      </c>
      <c r="D596" s="0" t="n">
        <v>1</v>
      </c>
      <c r="E596" s="0" t="n">
        <v>1</v>
      </c>
      <c r="N596" s="0" t="n">
        <v>1</v>
      </c>
      <c r="V596" s="70" t="n">
        <f aca="false">SUM(D596:U596)</f>
        <v>3</v>
      </c>
    </row>
    <row r="597" customFormat="false" ht="12" hidden="false" customHeight="false" outlineLevel="0" collapsed="false">
      <c r="A597" s="0" t="n">
        <v>51</v>
      </c>
      <c r="B597" s="0" t="n">
        <v>1</v>
      </c>
      <c r="C597" s="0" t="n">
        <v>5</v>
      </c>
      <c r="J597" s="0" t="n">
        <v>1</v>
      </c>
      <c r="Q597" s="0" t="n">
        <v>1</v>
      </c>
      <c r="T597" s="0" t="n">
        <v>1</v>
      </c>
      <c r="V597" s="70" t="n">
        <f aca="false">SUM(D597:U597)</f>
        <v>3</v>
      </c>
    </row>
    <row r="598" customFormat="false" ht="12" hidden="false" customHeight="false" outlineLevel="0" collapsed="false">
      <c r="A598" s="0" t="n">
        <v>46</v>
      </c>
      <c r="B598" s="0" t="n">
        <v>1</v>
      </c>
      <c r="C598" s="0" t="n">
        <v>5</v>
      </c>
      <c r="I598" s="0" t="n">
        <v>1</v>
      </c>
      <c r="Q598" s="0" t="n">
        <v>1</v>
      </c>
      <c r="T598" s="0" t="n">
        <v>1</v>
      </c>
      <c r="V598" s="70" t="n">
        <f aca="false">SUM(D598:U598)</f>
        <v>3</v>
      </c>
    </row>
    <row r="599" customFormat="false" ht="12" hidden="false" customHeight="false" outlineLevel="0" collapsed="false">
      <c r="A599" s="0" t="n">
        <v>30</v>
      </c>
      <c r="B599" s="0" t="n">
        <v>1</v>
      </c>
      <c r="C599" s="0" t="n">
        <v>5</v>
      </c>
      <c r="I599" s="0" t="n">
        <v>1</v>
      </c>
      <c r="T599" s="0" t="n">
        <v>1</v>
      </c>
      <c r="V599" s="70" t="n">
        <f aca="false">SUM(D599:U599)</f>
        <v>2</v>
      </c>
    </row>
    <row r="600" customFormat="false" ht="12" hidden="false" customHeight="false" outlineLevel="0" collapsed="false">
      <c r="A600" s="0" t="n">
        <v>32</v>
      </c>
      <c r="B600" s="0" t="n">
        <v>1</v>
      </c>
      <c r="C600" s="0" t="n">
        <v>5</v>
      </c>
      <c r="I600" s="0" t="n">
        <v>1</v>
      </c>
      <c r="K600" s="0" t="n">
        <v>1</v>
      </c>
      <c r="N600" s="0" t="n">
        <v>1</v>
      </c>
      <c r="Q600" s="0" t="n">
        <v>1</v>
      </c>
      <c r="T600" s="0" t="n">
        <v>1</v>
      </c>
      <c r="V600" s="70" t="n">
        <f aca="false">SUM(D600:U600)</f>
        <v>5</v>
      </c>
    </row>
    <row r="601" customFormat="false" ht="12" hidden="false" customHeight="false" outlineLevel="0" collapsed="false">
      <c r="A601" s="0" t="n">
        <v>41</v>
      </c>
      <c r="B601" s="0" t="n">
        <v>1</v>
      </c>
      <c r="C601" s="0" t="n">
        <v>5</v>
      </c>
      <c r="I601" s="0" t="n">
        <v>1</v>
      </c>
      <c r="T601" s="0" t="n">
        <v>1</v>
      </c>
      <c r="V601" s="70" t="n">
        <f aca="false">SUM(D601:U601)</f>
        <v>2</v>
      </c>
    </row>
    <row r="602" customFormat="false" ht="12" hidden="false" customHeight="false" outlineLevel="0" collapsed="false">
      <c r="A602" s="0" t="n">
        <v>37</v>
      </c>
      <c r="B602" s="0" t="n">
        <v>1</v>
      </c>
      <c r="C602" s="0" t="n">
        <v>5</v>
      </c>
      <c r="I602" s="0" t="n">
        <v>1</v>
      </c>
      <c r="Q602" s="0" t="n">
        <v>1</v>
      </c>
      <c r="T602" s="0" t="n">
        <v>1</v>
      </c>
      <c r="V602" s="70" t="n">
        <f aca="false">SUM(D602:U602)</f>
        <v>3</v>
      </c>
    </row>
    <row r="603" customFormat="false" ht="12" hidden="false" customHeight="false" outlineLevel="0" collapsed="false">
      <c r="A603" s="0" t="n">
        <v>32</v>
      </c>
      <c r="B603" s="0" t="n">
        <v>1</v>
      </c>
      <c r="C603" s="0" t="n">
        <v>5</v>
      </c>
      <c r="I603" s="0" t="n">
        <v>1</v>
      </c>
      <c r="N603" s="0" t="n">
        <v>1</v>
      </c>
      <c r="V603" s="70" t="n">
        <f aca="false">SUM(D603:U603)</f>
        <v>2</v>
      </c>
    </row>
    <row r="604" customFormat="false" ht="12" hidden="false" customHeight="false" outlineLevel="0" collapsed="false">
      <c r="A604" s="0" t="n">
        <v>38</v>
      </c>
      <c r="B604" s="0" t="n">
        <v>1</v>
      </c>
      <c r="C604" s="0" t="n">
        <v>5</v>
      </c>
      <c r="I604" s="0" t="n">
        <v>1</v>
      </c>
      <c r="Q604" s="0" t="n">
        <v>1</v>
      </c>
      <c r="T604" s="0" t="n">
        <v>1</v>
      </c>
      <c r="V604" s="70" t="n">
        <f aca="false">SUM(D604:U604)</f>
        <v>3</v>
      </c>
    </row>
    <row r="605" customFormat="false" ht="12" hidden="false" customHeight="false" outlineLevel="0" collapsed="false">
      <c r="A605" s="0" t="n">
        <v>40</v>
      </c>
      <c r="B605" s="0" t="n">
        <v>1</v>
      </c>
      <c r="C605" s="0" t="n">
        <v>5</v>
      </c>
      <c r="I605" s="0" t="n">
        <v>1</v>
      </c>
      <c r="Q605" s="0" t="n">
        <v>1</v>
      </c>
      <c r="T605" s="0" t="n">
        <v>1</v>
      </c>
      <c r="V605" s="70" t="n">
        <f aca="false">SUM(D605:U605)</f>
        <v>3</v>
      </c>
    </row>
    <row r="606" customFormat="false" ht="12" hidden="false" customHeight="false" outlineLevel="0" collapsed="false">
      <c r="A606" s="0" t="n">
        <v>42</v>
      </c>
      <c r="B606" s="0" t="n">
        <v>1</v>
      </c>
      <c r="C606" s="0" t="n">
        <v>5</v>
      </c>
      <c r="I606" s="0" t="n">
        <v>1</v>
      </c>
      <c r="Q606" s="0" t="n">
        <v>1</v>
      </c>
      <c r="T606" s="0" t="n">
        <v>1</v>
      </c>
      <c r="V606" s="70" t="n">
        <f aca="false">SUM(D606:U606)</f>
        <v>3</v>
      </c>
    </row>
    <row r="607" customFormat="false" ht="12" hidden="false" customHeight="false" outlineLevel="0" collapsed="false">
      <c r="A607" s="0" t="n">
        <v>45</v>
      </c>
      <c r="B607" s="0" t="n">
        <v>1</v>
      </c>
      <c r="C607" s="0" t="n">
        <v>5</v>
      </c>
      <c r="I607" s="0" t="n">
        <v>1</v>
      </c>
      <c r="K607" s="0" t="n">
        <v>1</v>
      </c>
      <c r="T607" s="0" t="n">
        <v>1</v>
      </c>
      <c r="V607" s="70" t="n">
        <f aca="false">SUM(D607:U607)</f>
        <v>3</v>
      </c>
    </row>
    <row r="608" customFormat="false" ht="12" hidden="false" customHeight="false" outlineLevel="0" collapsed="false">
      <c r="A608" s="0" t="n">
        <v>52</v>
      </c>
      <c r="B608" s="0" t="n">
        <v>1</v>
      </c>
      <c r="C608" s="0" t="n">
        <v>5</v>
      </c>
      <c r="I608" s="0" t="n">
        <v>1</v>
      </c>
      <c r="K608" s="0" t="n">
        <v>1</v>
      </c>
      <c r="Q608" s="0" t="n">
        <v>1</v>
      </c>
      <c r="T608" s="0" t="n">
        <v>1</v>
      </c>
      <c r="V608" s="70" t="n">
        <f aca="false">SUM(D608:U608)</f>
        <v>4</v>
      </c>
    </row>
    <row r="609" customFormat="false" ht="12" hidden="false" customHeight="false" outlineLevel="0" collapsed="false">
      <c r="A609" s="0" t="n">
        <v>36</v>
      </c>
      <c r="B609" s="0" t="n">
        <v>1</v>
      </c>
      <c r="C609" s="0" t="n">
        <v>5</v>
      </c>
      <c r="I609" s="0" t="n">
        <v>1</v>
      </c>
      <c r="K609" s="0" t="n">
        <v>1</v>
      </c>
      <c r="Q609" s="0" t="n">
        <v>1</v>
      </c>
      <c r="T609" s="0" t="n">
        <v>1</v>
      </c>
      <c r="V609" s="70" t="n">
        <f aca="false">SUM(D609:U609)</f>
        <v>4</v>
      </c>
    </row>
    <row r="610" customFormat="false" ht="12" hidden="false" customHeight="false" outlineLevel="0" collapsed="false">
      <c r="A610" s="0" t="n">
        <v>30</v>
      </c>
      <c r="B610" s="0" t="n">
        <v>1</v>
      </c>
      <c r="C610" s="0" t="n">
        <v>5</v>
      </c>
      <c r="I610" s="0" t="n">
        <v>1</v>
      </c>
      <c r="L610" s="0" t="n">
        <v>1</v>
      </c>
      <c r="N610" s="0" t="n">
        <v>1</v>
      </c>
      <c r="T610" s="0" t="n">
        <v>1</v>
      </c>
      <c r="V610" s="70" t="n">
        <f aca="false">SUM(D610:U610)</f>
        <v>4</v>
      </c>
    </row>
    <row r="611" customFormat="false" ht="12" hidden="false" customHeight="false" outlineLevel="0" collapsed="false">
      <c r="A611" s="0" t="n">
        <v>36</v>
      </c>
      <c r="B611" s="0" t="n">
        <v>1</v>
      </c>
      <c r="C611" s="0" t="n">
        <v>5</v>
      </c>
      <c r="I611" s="0" t="n">
        <v>1</v>
      </c>
      <c r="K611" s="0" t="n">
        <v>1</v>
      </c>
      <c r="Q611" s="0" t="n">
        <v>1</v>
      </c>
      <c r="V611" s="70" t="n">
        <f aca="false">SUM(D611:U611)</f>
        <v>3</v>
      </c>
    </row>
    <row r="612" customFormat="false" ht="12" hidden="false" customHeight="false" outlineLevel="0" collapsed="false">
      <c r="A612" s="0" t="n">
        <v>41</v>
      </c>
      <c r="B612" s="0" t="n">
        <v>1</v>
      </c>
      <c r="C612" s="0" t="n">
        <v>5</v>
      </c>
      <c r="I612" s="0" t="n">
        <v>1</v>
      </c>
      <c r="K612" s="0" t="n">
        <v>1</v>
      </c>
      <c r="N612" s="0" t="n">
        <v>1</v>
      </c>
      <c r="Q612" s="0" t="n">
        <v>1</v>
      </c>
      <c r="T612" s="0" t="n">
        <v>1</v>
      </c>
      <c r="V612" s="70" t="n">
        <f aca="false">SUM(D612:U612)</f>
        <v>5</v>
      </c>
    </row>
    <row r="613" customFormat="false" ht="12" hidden="false" customHeight="false" outlineLevel="0" collapsed="false">
      <c r="A613" s="0" t="n">
        <v>26</v>
      </c>
      <c r="B613" s="0" t="n">
        <v>1</v>
      </c>
      <c r="C613" s="0" t="n">
        <v>5</v>
      </c>
      <c r="I613" s="0" t="n">
        <v>1</v>
      </c>
      <c r="Q613" s="0" t="n">
        <v>1</v>
      </c>
      <c r="T613" s="0" t="n">
        <v>1</v>
      </c>
      <c r="V613" s="70" t="n">
        <f aca="false">SUM(D613:U613)</f>
        <v>3</v>
      </c>
    </row>
    <row r="614" customFormat="false" ht="12" hidden="false" customHeight="false" outlineLevel="0" collapsed="false">
      <c r="A614" s="0" t="n">
        <v>26</v>
      </c>
      <c r="B614" s="0" t="n">
        <v>1</v>
      </c>
      <c r="C614" s="0" t="n">
        <v>5</v>
      </c>
      <c r="G614" s="0" t="n">
        <v>1</v>
      </c>
      <c r="I614" s="0" t="n">
        <v>1</v>
      </c>
      <c r="N614" s="0" t="n">
        <v>1</v>
      </c>
      <c r="Q614" s="0" t="n">
        <v>1</v>
      </c>
      <c r="T614" s="0" t="n">
        <v>1</v>
      </c>
      <c r="V614" s="70" t="n">
        <f aca="false">SUM(D614:U614)</f>
        <v>5</v>
      </c>
    </row>
    <row r="615" customFormat="false" ht="12" hidden="false" customHeight="false" outlineLevel="0" collapsed="false">
      <c r="A615" s="0" t="n">
        <v>25</v>
      </c>
      <c r="B615" s="0" t="n">
        <v>1</v>
      </c>
      <c r="C615" s="0" t="n">
        <v>5</v>
      </c>
      <c r="I615" s="0" t="n">
        <v>1</v>
      </c>
      <c r="N615" s="0" t="n">
        <v>1</v>
      </c>
      <c r="V615" s="70" t="n">
        <f aca="false">SUM(D615:U615)</f>
        <v>2</v>
      </c>
    </row>
    <row r="616" customFormat="false" ht="12" hidden="false" customHeight="false" outlineLevel="0" collapsed="false">
      <c r="A616" s="0" t="n">
        <v>31</v>
      </c>
      <c r="B616" s="0" t="n">
        <v>1</v>
      </c>
      <c r="C616" s="0" t="n">
        <v>5</v>
      </c>
      <c r="I616" s="0" t="n">
        <v>1</v>
      </c>
      <c r="K616" s="0" t="n">
        <v>1</v>
      </c>
      <c r="T616" s="0" t="n">
        <v>1</v>
      </c>
      <c r="V616" s="70" t="n">
        <f aca="false">SUM(D616:U616)</f>
        <v>3</v>
      </c>
    </row>
    <row r="617" customFormat="false" ht="12" hidden="false" customHeight="false" outlineLevel="0" collapsed="false">
      <c r="A617" s="0" t="n">
        <v>39</v>
      </c>
      <c r="B617" s="0" t="n">
        <v>1</v>
      </c>
      <c r="C617" s="0" t="n">
        <v>5</v>
      </c>
      <c r="I617" s="0" t="n">
        <v>1</v>
      </c>
      <c r="T617" s="0" t="n">
        <v>1</v>
      </c>
      <c r="V617" s="70" t="n">
        <f aca="false">SUM(D617:U617)</f>
        <v>2</v>
      </c>
    </row>
    <row r="618" customFormat="false" ht="12" hidden="false" customHeight="false" outlineLevel="0" collapsed="false">
      <c r="A618" s="0" t="n">
        <v>30</v>
      </c>
      <c r="B618" s="0" t="n">
        <v>1</v>
      </c>
      <c r="C618" s="0" t="n">
        <v>5</v>
      </c>
      <c r="I618" s="0" t="n">
        <v>1</v>
      </c>
      <c r="L618" s="0" t="n">
        <v>1</v>
      </c>
      <c r="T618" s="0" t="n">
        <v>1</v>
      </c>
      <c r="V618" s="70" t="n">
        <f aca="false">SUM(D618:U618)</f>
        <v>3</v>
      </c>
    </row>
    <row r="619" customFormat="false" ht="12" hidden="false" customHeight="false" outlineLevel="0" collapsed="false">
      <c r="A619" s="0" t="n">
        <v>32</v>
      </c>
      <c r="B619" s="0" t="n">
        <v>1</v>
      </c>
      <c r="C619" s="0" t="n">
        <v>5</v>
      </c>
      <c r="I619" s="0" t="n">
        <v>1</v>
      </c>
      <c r="T619" s="0" t="n">
        <v>1</v>
      </c>
      <c r="V619" s="70" t="n">
        <f aca="false">SUM(D619:U619)</f>
        <v>2</v>
      </c>
    </row>
    <row r="620" customFormat="false" ht="12" hidden="false" customHeight="false" outlineLevel="0" collapsed="false">
      <c r="A620" s="0" t="n">
        <v>37</v>
      </c>
      <c r="B620" s="0" t="n">
        <v>1</v>
      </c>
      <c r="C620" s="0" t="n">
        <v>5</v>
      </c>
      <c r="I620" s="0" t="n">
        <v>1</v>
      </c>
      <c r="Q620" s="0" t="n">
        <v>1</v>
      </c>
      <c r="T620" s="0" t="n">
        <v>1</v>
      </c>
      <c r="V620" s="70" t="n">
        <f aca="false">SUM(D620:U620)</f>
        <v>3</v>
      </c>
    </row>
    <row r="621" customFormat="false" ht="12" hidden="false" customHeight="false" outlineLevel="0" collapsed="false">
      <c r="A621" s="0" t="n">
        <v>41</v>
      </c>
      <c r="B621" s="0" t="n">
        <v>1</v>
      </c>
      <c r="C621" s="0" t="n">
        <v>5</v>
      </c>
      <c r="I621" s="0" t="n">
        <v>1</v>
      </c>
      <c r="N621" s="0" t="n">
        <v>1</v>
      </c>
      <c r="T621" s="0" t="n">
        <v>1</v>
      </c>
      <c r="V621" s="70" t="n">
        <f aca="false">SUM(D621:U621)</f>
        <v>3</v>
      </c>
    </row>
    <row r="622" customFormat="false" ht="12" hidden="false" customHeight="false" outlineLevel="0" collapsed="false">
      <c r="A622" s="0" t="n">
        <v>55</v>
      </c>
      <c r="B622" s="0" t="n">
        <v>1</v>
      </c>
      <c r="C622" s="0" t="n">
        <v>5</v>
      </c>
      <c r="D622" s="0" t="n">
        <v>1</v>
      </c>
      <c r="Q622" s="0" t="n">
        <v>1</v>
      </c>
      <c r="T622" s="0" t="n">
        <v>1</v>
      </c>
      <c r="V622" s="70" t="n">
        <f aca="false">SUM(D622:U622)</f>
        <v>3</v>
      </c>
    </row>
    <row r="623" customFormat="false" ht="12" hidden="false" customHeight="false" outlineLevel="0" collapsed="false">
      <c r="A623" s="0" t="n">
        <v>58</v>
      </c>
      <c r="B623" s="0" t="n">
        <v>1</v>
      </c>
      <c r="C623" s="0" t="n">
        <v>5</v>
      </c>
      <c r="D623" s="0" t="n">
        <v>1</v>
      </c>
      <c r="N623" s="0" t="n">
        <v>1</v>
      </c>
      <c r="Q623" s="0" t="n">
        <v>1</v>
      </c>
      <c r="T623" s="0" t="n">
        <v>1</v>
      </c>
      <c r="V623" s="70" t="n">
        <f aca="false">SUM(D623:U623)</f>
        <v>4</v>
      </c>
    </row>
    <row r="624" customFormat="false" ht="12" hidden="false" customHeight="false" outlineLevel="0" collapsed="false">
      <c r="A624" s="0" t="n">
        <v>28</v>
      </c>
      <c r="B624" s="0" t="n">
        <v>1</v>
      </c>
      <c r="C624" s="0" t="n">
        <v>5</v>
      </c>
      <c r="I624" s="0" t="n">
        <v>1</v>
      </c>
      <c r="N624" s="0" t="n">
        <v>1</v>
      </c>
      <c r="T624" s="0" t="n">
        <v>1</v>
      </c>
      <c r="V624" s="70" t="n">
        <f aca="false">SUM(D624:U624)</f>
        <v>3</v>
      </c>
    </row>
    <row r="625" customFormat="false" ht="12" hidden="false" customHeight="false" outlineLevel="0" collapsed="false">
      <c r="A625" s="0" t="n">
        <v>26</v>
      </c>
      <c r="B625" s="0" t="n">
        <v>1</v>
      </c>
      <c r="C625" s="0" t="n">
        <v>5</v>
      </c>
      <c r="I625" s="0" t="n">
        <v>1</v>
      </c>
      <c r="N625" s="0" t="n">
        <v>1</v>
      </c>
      <c r="T625" s="0" t="n">
        <v>1</v>
      </c>
      <c r="V625" s="70" t="n">
        <f aca="false">SUM(D625:U625)</f>
        <v>3</v>
      </c>
    </row>
    <row r="626" customFormat="false" ht="12" hidden="false" customHeight="false" outlineLevel="0" collapsed="false">
      <c r="A626" s="0" t="n">
        <v>25</v>
      </c>
      <c r="B626" s="0" t="n">
        <v>1</v>
      </c>
      <c r="C626" s="0" t="n">
        <v>5</v>
      </c>
      <c r="I626" s="0" t="n">
        <v>1</v>
      </c>
      <c r="N626" s="0" t="n">
        <v>1</v>
      </c>
      <c r="T626" s="0" t="n">
        <v>1</v>
      </c>
      <c r="V626" s="70" t="n">
        <f aca="false">SUM(D626:U626)</f>
        <v>3</v>
      </c>
    </row>
    <row r="627" customFormat="false" ht="12" hidden="false" customHeight="false" outlineLevel="0" collapsed="false">
      <c r="A627" s="0" t="n">
        <v>49</v>
      </c>
      <c r="B627" s="0" t="n">
        <v>1</v>
      </c>
      <c r="C627" s="0" t="n">
        <v>5</v>
      </c>
      <c r="F627" s="0" t="n">
        <v>1</v>
      </c>
      <c r="I627" s="0" t="n">
        <v>1</v>
      </c>
      <c r="V627" s="70" t="n">
        <f aca="false">SUM(D627:U627)</f>
        <v>2</v>
      </c>
    </row>
    <row r="628" customFormat="false" ht="12" hidden="false" customHeight="false" outlineLevel="0" collapsed="false">
      <c r="A628" s="0" t="n">
        <v>44</v>
      </c>
      <c r="B628" s="0" t="n">
        <v>1</v>
      </c>
      <c r="C628" s="0" t="n">
        <v>5</v>
      </c>
      <c r="F628" s="0" t="n">
        <v>1</v>
      </c>
      <c r="I628" s="0" t="n">
        <v>1</v>
      </c>
      <c r="N628" s="0" t="n">
        <v>1</v>
      </c>
      <c r="T628" s="0" t="n">
        <v>1</v>
      </c>
      <c r="V628" s="70" t="n">
        <f aca="false">SUM(D628:U628)</f>
        <v>4</v>
      </c>
    </row>
    <row r="629" customFormat="false" ht="12" hidden="false" customHeight="false" outlineLevel="0" collapsed="false">
      <c r="A629" s="0" t="n">
        <v>36</v>
      </c>
      <c r="B629" s="0" t="n">
        <v>1</v>
      </c>
      <c r="C629" s="0" t="n">
        <v>5</v>
      </c>
      <c r="F629" s="0" t="n">
        <v>1</v>
      </c>
      <c r="I629" s="0" t="n">
        <v>1</v>
      </c>
      <c r="J629" s="0" t="n">
        <v>1</v>
      </c>
      <c r="Q629" s="0" t="n">
        <v>1</v>
      </c>
      <c r="V629" s="70" t="n">
        <f aca="false">SUM(D629:U629)</f>
        <v>4</v>
      </c>
    </row>
    <row r="630" customFormat="false" ht="12" hidden="false" customHeight="false" outlineLevel="0" collapsed="false">
      <c r="A630" s="0" t="n">
        <v>52</v>
      </c>
      <c r="B630" s="0" t="n">
        <v>1</v>
      </c>
      <c r="C630" s="0" t="n">
        <v>5</v>
      </c>
      <c r="H630" s="0" t="n">
        <v>1</v>
      </c>
      <c r="I630" s="0" t="n">
        <v>1</v>
      </c>
      <c r="N630" s="0" t="n">
        <v>1</v>
      </c>
      <c r="V630" s="70" t="n">
        <f aca="false">SUM(D630:U630)</f>
        <v>3</v>
      </c>
    </row>
    <row r="631" customFormat="false" ht="12" hidden="false" customHeight="false" outlineLevel="0" collapsed="false">
      <c r="A631" s="0" t="n">
        <v>33</v>
      </c>
      <c r="B631" s="0" t="n">
        <v>1</v>
      </c>
      <c r="C631" s="0" t="n">
        <v>5</v>
      </c>
      <c r="H631" s="0" t="n">
        <v>1</v>
      </c>
      <c r="I631" s="0" t="n">
        <v>1</v>
      </c>
      <c r="Q631" s="0" t="n">
        <v>1</v>
      </c>
      <c r="V631" s="70" t="n">
        <f aca="false">SUM(D631:U631)</f>
        <v>3</v>
      </c>
    </row>
    <row r="632" customFormat="false" ht="12" hidden="false" customHeight="false" outlineLevel="0" collapsed="false">
      <c r="A632" s="0" t="n">
        <v>32</v>
      </c>
      <c r="B632" s="0" t="n">
        <v>1</v>
      </c>
      <c r="C632" s="0" t="n">
        <v>5</v>
      </c>
      <c r="H632" s="0" t="n">
        <v>1</v>
      </c>
      <c r="I632" s="0" t="n">
        <v>1</v>
      </c>
      <c r="V632" s="70" t="n">
        <f aca="false">SUM(D632:U632)</f>
        <v>2</v>
      </c>
    </row>
    <row r="633" customFormat="false" ht="12" hidden="false" customHeight="false" outlineLevel="0" collapsed="false">
      <c r="A633" s="0" t="n">
        <v>54</v>
      </c>
      <c r="B633" s="0" t="n">
        <v>1</v>
      </c>
      <c r="C633" s="0" t="n">
        <v>5</v>
      </c>
      <c r="I633" s="0" t="n">
        <v>1</v>
      </c>
      <c r="N633" s="0" t="n">
        <v>1</v>
      </c>
      <c r="T633" s="0" t="n">
        <v>1</v>
      </c>
      <c r="V633" s="70" t="n">
        <f aca="false">SUM(D633:U633)</f>
        <v>3</v>
      </c>
    </row>
    <row r="634" customFormat="false" ht="12" hidden="false" customHeight="false" outlineLevel="0" collapsed="false">
      <c r="A634" s="0" t="n">
        <v>32</v>
      </c>
      <c r="B634" s="0" t="n">
        <v>1</v>
      </c>
      <c r="C634" s="0" t="n">
        <v>5</v>
      </c>
      <c r="I634" s="0" t="n">
        <v>1</v>
      </c>
      <c r="Q634" s="0" t="n">
        <v>1</v>
      </c>
      <c r="T634" s="0" t="n">
        <v>1</v>
      </c>
      <c r="V634" s="70" t="n">
        <f aca="false">SUM(D634:U634)</f>
        <v>3</v>
      </c>
    </row>
    <row r="635" customFormat="false" ht="12" hidden="false" customHeight="false" outlineLevel="0" collapsed="false">
      <c r="A635" s="0" t="n">
        <v>25</v>
      </c>
      <c r="B635" s="0" t="n">
        <v>1</v>
      </c>
      <c r="C635" s="0" t="n">
        <v>5</v>
      </c>
      <c r="I635" s="0" t="n">
        <v>1</v>
      </c>
      <c r="T635" s="0" t="n">
        <v>1</v>
      </c>
      <c r="V635" s="70" t="n">
        <f aca="false">SUM(D635:U635)</f>
        <v>2</v>
      </c>
    </row>
    <row r="636" customFormat="false" ht="12" hidden="false" customHeight="false" outlineLevel="0" collapsed="false">
      <c r="A636" s="0" t="n">
        <v>23</v>
      </c>
      <c r="B636" s="0" t="n">
        <v>1</v>
      </c>
      <c r="C636" s="0" t="n">
        <v>5</v>
      </c>
      <c r="I636" s="0" t="n">
        <v>1</v>
      </c>
      <c r="K636" s="0" t="n">
        <v>1</v>
      </c>
      <c r="T636" s="0" t="n">
        <v>1</v>
      </c>
      <c r="V636" s="70" t="n">
        <f aca="false">SUM(D636:U636)</f>
        <v>3</v>
      </c>
    </row>
    <row r="637" customFormat="false" ht="12" hidden="false" customHeight="false" outlineLevel="0" collapsed="false">
      <c r="A637" s="0" t="n">
        <v>41</v>
      </c>
      <c r="B637" s="0" t="n">
        <v>1</v>
      </c>
      <c r="C637" s="0" t="n">
        <v>5</v>
      </c>
      <c r="I637" s="0" t="n">
        <v>1</v>
      </c>
      <c r="K637" s="0" t="n">
        <v>1</v>
      </c>
      <c r="T637" s="0" t="n">
        <v>1</v>
      </c>
      <c r="V637" s="70" t="n">
        <f aca="false">SUM(D637:U637)</f>
        <v>3</v>
      </c>
    </row>
    <row r="638" customFormat="false" ht="12" hidden="false" customHeight="false" outlineLevel="0" collapsed="false">
      <c r="A638" s="0" t="n">
        <v>48</v>
      </c>
      <c r="B638" s="0" t="n">
        <v>1</v>
      </c>
      <c r="C638" s="0" t="n">
        <v>5</v>
      </c>
      <c r="H638" s="0" t="n">
        <v>1</v>
      </c>
      <c r="I638" s="0" t="n">
        <v>1</v>
      </c>
      <c r="P638" s="0" t="n">
        <v>1</v>
      </c>
      <c r="T638" s="0" t="n">
        <v>1</v>
      </c>
      <c r="V638" s="70" t="n">
        <f aca="false">SUM(D638:U638)</f>
        <v>4</v>
      </c>
    </row>
    <row r="639" customFormat="false" ht="12" hidden="false" customHeight="false" outlineLevel="0" collapsed="false">
      <c r="A639" s="0" t="n">
        <v>26</v>
      </c>
      <c r="B639" s="0" t="n">
        <v>1</v>
      </c>
      <c r="C639" s="0" t="n">
        <v>5</v>
      </c>
      <c r="D639" s="0" t="n">
        <v>1</v>
      </c>
      <c r="E639" s="0" t="n">
        <v>1</v>
      </c>
      <c r="G639" s="0" t="n">
        <v>1</v>
      </c>
      <c r="N639" s="0" t="n">
        <v>1</v>
      </c>
      <c r="Q639" s="0" t="n">
        <v>1</v>
      </c>
      <c r="T639" s="0" t="n">
        <v>1</v>
      </c>
      <c r="V639" s="70" t="n">
        <f aca="false">SUM(D639:U639)</f>
        <v>6</v>
      </c>
    </row>
    <row r="640" customFormat="false" ht="12" hidden="false" customHeight="false" outlineLevel="0" collapsed="false">
      <c r="A640" s="0" t="n">
        <v>53</v>
      </c>
      <c r="B640" s="0" t="n">
        <v>1</v>
      </c>
      <c r="C640" s="0" t="n">
        <v>5</v>
      </c>
      <c r="I640" s="0" t="n">
        <v>1</v>
      </c>
      <c r="K640" s="0" t="n">
        <v>1</v>
      </c>
      <c r="T640" s="0" t="n">
        <v>1</v>
      </c>
      <c r="V640" s="70" t="n">
        <f aca="false">SUM(D640:U640)</f>
        <v>3</v>
      </c>
    </row>
    <row r="641" customFormat="false" ht="12" hidden="false" customHeight="false" outlineLevel="0" collapsed="false">
      <c r="A641" s="0" t="n">
        <v>24</v>
      </c>
      <c r="B641" s="0" t="n">
        <v>1</v>
      </c>
      <c r="C641" s="0" t="n">
        <v>5</v>
      </c>
      <c r="I641" s="0" t="n">
        <v>1</v>
      </c>
      <c r="K641" s="0" t="n">
        <v>1</v>
      </c>
      <c r="T641" s="0" t="n">
        <v>1</v>
      </c>
      <c r="V641" s="70" t="n">
        <f aca="false">SUM(D641:U641)</f>
        <v>3</v>
      </c>
    </row>
    <row r="642" customFormat="false" ht="12" hidden="false" customHeight="false" outlineLevel="0" collapsed="false">
      <c r="A642" s="0" t="n">
        <v>41</v>
      </c>
      <c r="B642" s="0" t="n">
        <v>1</v>
      </c>
      <c r="C642" s="0" t="n">
        <v>5</v>
      </c>
      <c r="I642" s="0" t="n">
        <v>1</v>
      </c>
      <c r="T642" s="0" t="n">
        <v>1</v>
      </c>
      <c r="V642" s="70" t="n">
        <f aca="false">SUM(D642:U642)</f>
        <v>2</v>
      </c>
    </row>
    <row r="643" customFormat="false" ht="12" hidden="false" customHeight="false" outlineLevel="0" collapsed="false">
      <c r="A643" s="0" t="n">
        <v>30</v>
      </c>
      <c r="B643" s="0" t="n">
        <v>1</v>
      </c>
      <c r="C643" s="0" t="n">
        <v>5</v>
      </c>
      <c r="E643" s="0" t="n">
        <v>1</v>
      </c>
      <c r="I643" s="0" t="n">
        <v>1</v>
      </c>
      <c r="T643" s="0" t="n">
        <v>1</v>
      </c>
      <c r="V643" s="70" t="n">
        <f aca="false">SUM(D643:U643)</f>
        <v>3</v>
      </c>
    </row>
    <row r="644" customFormat="false" ht="12" hidden="false" customHeight="false" outlineLevel="0" collapsed="false">
      <c r="A644" s="0" t="n">
        <v>62</v>
      </c>
      <c r="B644" s="0" t="n">
        <v>1</v>
      </c>
      <c r="C644" s="0" t="n">
        <v>5</v>
      </c>
      <c r="I644" s="0" t="n">
        <v>1</v>
      </c>
      <c r="N644" s="0" t="n">
        <v>1</v>
      </c>
      <c r="Q644" s="0" t="n">
        <v>1</v>
      </c>
      <c r="T644" s="0" t="n">
        <v>1</v>
      </c>
      <c r="V644" s="70" t="n">
        <f aca="false">SUM(D644:U644)</f>
        <v>4</v>
      </c>
    </row>
    <row r="645" customFormat="false" ht="12" hidden="false" customHeight="false" outlineLevel="0" collapsed="false">
      <c r="A645" s="0" t="n">
        <v>57</v>
      </c>
      <c r="B645" s="0" t="n">
        <v>1</v>
      </c>
      <c r="C645" s="0" t="n">
        <v>5</v>
      </c>
      <c r="I645" s="0" t="n">
        <v>1</v>
      </c>
      <c r="J645" s="0" t="n">
        <v>1</v>
      </c>
      <c r="N645" s="0" t="n">
        <v>1</v>
      </c>
      <c r="T645" s="0" t="n">
        <v>1</v>
      </c>
      <c r="V645" s="70" t="n">
        <f aca="false">SUM(D645:U645)</f>
        <v>4</v>
      </c>
    </row>
    <row r="646" customFormat="false" ht="12" hidden="false" customHeight="false" outlineLevel="0" collapsed="false">
      <c r="A646" s="0" t="n">
        <v>32</v>
      </c>
      <c r="B646" s="0" t="n">
        <v>1</v>
      </c>
      <c r="C646" s="0" t="n">
        <v>5</v>
      </c>
      <c r="I646" s="0" t="n">
        <v>1</v>
      </c>
      <c r="K646" s="0" t="n">
        <v>1</v>
      </c>
      <c r="Q646" s="0" t="n">
        <v>1</v>
      </c>
      <c r="T646" s="0" t="n">
        <v>1</v>
      </c>
      <c r="V646" s="70" t="n">
        <f aca="false">SUM(D646:U646)</f>
        <v>4</v>
      </c>
    </row>
    <row r="647" customFormat="false" ht="12" hidden="false" customHeight="false" outlineLevel="0" collapsed="false">
      <c r="A647" s="0" t="n">
        <v>34</v>
      </c>
      <c r="B647" s="0" t="n">
        <v>1</v>
      </c>
      <c r="C647" s="0" t="n">
        <v>5</v>
      </c>
      <c r="I647" s="0" t="n">
        <v>1</v>
      </c>
      <c r="N647" s="0" t="n">
        <v>1</v>
      </c>
      <c r="T647" s="0" t="n">
        <v>1</v>
      </c>
      <c r="V647" s="70" t="n">
        <f aca="false">SUM(D647:U647)</f>
        <v>3</v>
      </c>
    </row>
    <row r="648" customFormat="false" ht="12" hidden="false" customHeight="false" outlineLevel="0" collapsed="false">
      <c r="A648" s="0" t="n">
        <v>53</v>
      </c>
      <c r="B648" s="0" t="n">
        <v>1</v>
      </c>
      <c r="C648" s="0" t="n">
        <v>5</v>
      </c>
      <c r="K648" s="0" t="n">
        <v>1</v>
      </c>
      <c r="N648" s="0" t="n">
        <v>1</v>
      </c>
      <c r="T648" s="0" t="n">
        <v>1</v>
      </c>
      <c r="V648" s="70" t="n">
        <f aca="false">SUM(D648:U648)</f>
        <v>3</v>
      </c>
    </row>
    <row r="649" customFormat="false" ht="12" hidden="false" customHeight="false" outlineLevel="0" collapsed="false">
      <c r="A649" s="0" t="n">
        <v>31</v>
      </c>
      <c r="B649" s="0" t="n">
        <v>1</v>
      </c>
      <c r="C649" s="0" t="n">
        <v>5</v>
      </c>
      <c r="K649" s="0" t="n">
        <v>1</v>
      </c>
      <c r="V649" s="70" t="n">
        <f aca="false">SUM(D649:U649)</f>
        <v>1</v>
      </c>
    </row>
    <row r="650" customFormat="false" ht="12" hidden="false" customHeight="false" outlineLevel="0" collapsed="false">
      <c r="A650" s="0" t="n">
        <v>32</v>
      </c>
      <c r="B650" s="0" t="n">
        <v>1</v>
      </c>
      <c r="C650" s="0" t="n">
        <v>5</v>
      </c>
      <c r="K650" s="0" t="n">
        <v>1</v>
      </c>
      <c r="N650" s="0" t="n">
        <v>1</v>
      </c>
      <c r="T650" s="0" t="n">
        <v>1</v>
      </c>
      <c r="U650" s="0" t="n">
        <v>1</v>
      </c>
      <c r="V650" s="70" t="n">
        <f aca="false">SUM(D650:U650)</f>
        <v>4</v>
      </c>
    </row>
    <row r="651" customFormat="false" ht="12" hidden="false" customHeight="false" outlineLevel="0" collapsed="false">
      <c r="A651" s="0" t="n">
        <v>27</v>
      </c>
      <c r="B651" s="0" t="n">
        <v>1</v>
      </c>
      <c r="C651" s="0" t="n">
        <v>5</v>
      </c>
      <c r="I651" s="0" t="n">
        <v>1</v>
      </c>
      <c r="N651" s="0" t="n">
        <v>1</v>
      </c>
      <c r="T651" s="0" t="n">
        <v>1</v>
      </c>
      <c r="V651" s="70" t="n">
        <f aca="false">SUM(D651:U651)</f>
        <v>3</v>
      </c>
    </row>
    <row r="652" customFormat="false" ht="12" hidden="false" customHeight="false" outlineLevel="0" collapsed="false">
      <c r="A652" s="0" t="n">
        <v>40</v>
      </c>
      <c r="B652" s="0" t="n">
        <v>1</v>
      </c>
      <c r="C652" s="0" t="n">
        <v>5</v>
      </c>
      <c r="I652" s="0" t="n">
        <v>1</v>
      </c>
      <c r="Q652" s="0" t="n">
        <v>1</v>
      </c>
      <c r="T652" s="0" t="n">
        <v>1</v>
      </c>
      <c r="V652" s="70" t="n">
        <f aca="false">SUM(D652:U652)</f>
        <v>3</v>
      </c>
    </row>
    <row r="653" customFormat="false" ht="12" hidden="false" customHeight="false" outlineLevel="0" collapsed="false">
      <c r="A653" s="0" t="n">
        <v>58</v>
      </c>
      <c r="B653" s="0" t="n">
        <v>1</v>
      </c>
      <c r="C653" s="0" t="n">
        <v>5</v>
      </c>
      <c r="I653" s="0" t="n">
        <v>1</v>
      </c>
      <c r="T653" s="0" t="n">
        <v>1</v>
      </c>
      <c r="V653" s="70" t="n">
        <f aca="false">SUM(D653:U653)</f>
        <v>2</v>
      </c>
    </row>
    <row r="654" customFormat="false" ht="12" hidden="false" customHeight="false" outlineLevel="0" collapsed="false">
      <c r="A654" s="0" t="n">
        <v>54</v>
      </c>
      <c r="B654" s="0" t="n">
        <v>1</v>
      </c>
      <c r="C654" s="0" t="n">
        <v>5</v>
      </c>
      <c r="I654" s="0" t="n">
        <v>1</v>
      </c>
      <c r="Q654" s="0" t="n">
        <v>1</v>
      </c>
      <c r="T654" s="0" t="n">
        <v>1</v>
      </c>
      <c r="V654" s="70" t="n">
        <f aca="false">SUM(D654:U654)</f>
        <v>3</v>
      </c>
    </row>
    <row r="655" customFormat="false" ht="12" hidden="false" customHeight="false" outlineLevel="0" collapsed="false">
      <c r="A655" s="0" t="n">
        <v>66</v>
      </c>
      <c r="B655" s="0" t="n">
        <v>1</v>
      </c>
      <c r="C655" s="0" t="n">
        <v>5</v>
      </c>
      <c r="I655" s="0" t="n">
        <v>1</v>
      </c>
      <c r="T655" s="0" t="n">
        <v>1</v>
      </c>
      <c r="V655" s="70" t="n">
        <f aca="false">SUM(D655:U655)</f>
        <v>2</v>
      </c>
    </row>
    <row r="656" customFormat="false" ht="12" hidden="false" customHeight="false" outlineLevel="0" collapsed="false">
      <c r="A656" s="0" t="n">
        <v>23</v>
      </c>
      <c r="B656" s="0" t="n">
        <v>1</v>
      </c>
      <c r="C656" s="0" t="n">
        <v>5</v>
      </c>
      <c r="I656" s="0" t="n">
        <v>1</v>
      </c>
      <c r="K656" s="0" t="n">
        <v>1</v>
      </c>
      <c r="T656" s="0" t="n">
        <v>1</v>
      </c>
      <c r="V656" s="70" t="n">
        <f aca="false">SUM(D656:U656)</f>
        <v>3</v>
      </c>
    </row>
    <row r="657" customFormat="false" ht="12" hidden="false" customHeight="false" outlineLevel="0" collapsed="false">
      <c r="A657" s="0" t="n">
        <v>23</v>
      </c>
      <c r="B657" s="0" t="n">
        <v>1</v>
      </c>
      <c r="C657" s="0" t="n">
        <v>5</v>
      </c>
      <c r="I657" s="0" t="n">
        <v>1</v>
      </c>
      <c r="K657" s="0" t="n">
        <v>1</v>
      </c>
      <c r="T657" s="0" t="n">
        <v>1</v>
      </c>
      <c r="V657" s="70" t="n">
        <f aca="false">SUM(D657:U657)</f>
        <v>3</v>
      </c>
    </row>
    <row r="658" customFormat="false" ht="12" hidden="false" customHeight="false" outlineLevel="0" collapsed="false">
      <c r="A658" s="0" t="n">
        <v>26</v>
      </c>
      <c r="B658" s="0" t="n">
        <v>1</v>
      </c>
      <c r="C658" s="0" t="n">
        <v>5</v>
      </c>
      <c r="I658" s="0" t="n">
        <v>1</v>
      </c>
      <c r="T658" s="0" t="n">
        <v>1</v>
      </c>
      <c r="V658" s="70" t="n">
        <f aca="false">SUM(D658:U658)</f>
        <v>2</v>
      </c>
    </row>
    <row r="659" customFormat="false" ht="12" hidden="false" customHeight="false" outlineLevel="0" collapsed="false">
      <c r="A659" s="0" t="n">
        <v>24</v>
      </c>
      <c r="B659" s="0" t="n">
        <v>1</v>
      </c>
      <c r="C659" s="0" t="n">
        <v>5</v>
      </c>
      <c r="E659" s="0" t="n">
        <v>1</v>
      </c>
      <c r="I659" s="0" t="n">
        <v>1</v>
      </c>
      <c r="N659" s="0" t="n">
        <v>1</v>
      </c>
      <c r="T659" s="0" t="n">
        <v>1</v>
      </c>
      <c r="V659" s="70" t="n">
        <f aca="false">SUM(D659:U659)</f>
        <v>4</v>
      </c>
    </row>
    <row r="660" customFormat="false" ht="12" hidden="false" customHeight="false" outlineLevel="0" collapsed="false">
      <c r="A660" s="0" t="n">
        <v>26</v>
      </c>
      <c r="B660" s="0" t="n">
        <v>1</v>
      </c>
      <c r="C660" s="0" t="n">
        <v>5</v>
      </c>
      <c r="H660" s="0" t="n">
        <v>1</v>
      </c>
      <c r="I660" s="0" t="n">
        <v>1</v>
      </c>
      <c r="K660" s="0" t="n">
        <v>1</v>
      </c>
      <c r="T660" s="0" t="n">
        <v>1</v>
      </c>
      <c r="V660" s="70" t="n">
        <f aca="false">SUM(D660:U660)</f>
        <v>4</v>
      </c>
    </row>
    <row r="661" customFormat="false" ht="12" hidden="false" customHeight="false" outlineLevel="0" collapsed="false">
      <c r="A661" s="0" t="n">
        <v>48</v>
      </c>
      <c r="B661" s="0" t="n">
        <v>1</v>
      </c>
      <c r="C661" s="0" t="n">
        <v>5</v>
      </c>
      <c r="I661" s="0" t="n">
        <v>1</v>
      </c>
      <c r="V661" s="70" t="n">
        <f aca="false">SUM(D661:U661)</f>
        <v>1</v>
      </c>
    </row>
    <row r="662" customFormat="false" ht="12" hidden="false" customHeight="false" outlineLevel="0" collapsed="false">
      <c r="A662" s="0" t="n">
        <v>40</v>
      </c>
      <c r="B662" s="0" t="n">
        <v>1</v>
      </c>
      <c r="C662" s="0" t="n">
        <v>5</v>
      </c>
      <c r="K662" s="0" t="n">
        <v>1</v>
      </c>
      <c r="N662" s="0" t="n">
        <v>1</v>
      </c>
      <c r="V662" s="70" t="n">
        <f aca="false">SUM(D662:U662)</f>
        <v>2</v>
      </c>
    </row>
    <row r="663" customFormat="false" ht="12" hidden="false" customHeight="false" outlineLevel="0" collapsed="false">
      <c r="A663" s="0" t="n">
        <v>45</v>
      </c>
      <c r="B663" s="0" t="n">
        <v>1</v>
      </c>
      <c r="C663" s="0" t="n">
        <v>5</v>
      </c>
      <c r="I663" s="0" t="n">
        <v>1</v>
      </c>
      <c r="N663" s="0" t="n">
        <v>1</v>
      </c>
      <c r="T663" s="0" t="n">
        <v>1</v>
      </c>
      <c r="V663" s="70" t="n">
        <f aca="false">SUM(D663:U663)</f>
        <v>3</v>
      </c>
    </row>
    <row r="664" customFormat="false" ht="12" hidden="false" customHeight="false" outlineLevel="0" collapsed="false">
      <c r="A664" s="0" t="n">
        <v>50</v>
      </c>
      <c r="B664" s="0" t="n">
        <v>1</v>
      </c>
      <c r="C664" s="0" t="n">
        <v>5</v>
      </c>
      <c r="K664" s="0" t="n">
        <v>1</v>
      </c>
      <c r="V664" s="70" t="n">
        <f aca="false">SUM(D664:U664)</f>
        <v>1</v>
      </c>
    </row>
    <row r="665" customFormat="false" ht="12" hidden="false" customHeight="false" outlineLevel="0" collapsed="false">
      <c r="A665" s="0" t="n">
        <v>56</v>
      </c>
      <c r="B665" s="0" t="n">
        <v>1</v>
      </c>
      <c r="C665" s="0" t="n">
        <v>5</v>
      </c>
      <c r="I665" s="0" t="n">
        <v>1</v>
      </c>
      <c r="K665" s="0" t="n">
        <v>1</v>
      </c>
      <c r="T665" s="0" t="n">
        <v>1</v>
      </c>
      <c r="V665" s="70" t="n">
        <f aca="false">SUM(D665:U665)</f>
        <v>3</v>
      </c>
    </row>
    <row r="666" customFormat="false" ht="12" hidden="false" customHeight="false" outlineLevel="0" collapsed="false">
      <c r="A666" s="0" t="n">
        <v>41</v>
      </c>
      <c r="B666" s="0" t="n">
        <v>1</v>
      </c>
      <c r="C666" s="0" t="n">
        <v>5</v>
      </c>
      <c r="H666" s="0" t="n">
        <v>1</v>
      </c>
      <c r="K666" s="0" t="n">
        <v>1</v>
      </c>
      <c r="V666" s="70" t="n">
        <f aca="false">SUM(D666:U666)</f>
        <v>2</v>
      </c>
    </row>
    <row r="667" customFormat="false" ht="12" hidden="false" customHeight="false" outlineLevel="0" collapsed="false">
      <c r="A667" s="0" t="n">
        <v>36</v>
      </c>
      <c r="B667" s="0" t="n">
        <v>1</v>
      </c>
      <c r="C667" s="0" t="n">
        <v>5</v>
      </c>
      <c r="E667" s="0" t="n">
        <v>1</v>
      </c>
      <c r="I667" s="0" t="n">
        <v>1</v>
      </c>
      <c r="K667" s="0" t="n">
        <v>1</v>
      </c>
      <c r="T667" s="0" t="n">
        <v>1</v>
      </c>
      <c r="V667" s="70" t="n">
        <f aca="false">SUM(D667:U667)</f>
        <v>4</v>
      </c>
    </row>
    <row r="668" customFormat="false" ht="12" hidden="false" customHeight="false" outlineLevel="0" collapsed="false">
      <c r="A668" s="0" t="n">
        <v>21</v>
      </c>
      <c r="B668" s="0" t="n">
        <v>1</v>
      </c>
      <c r="C668" s="0" t="n">
        <v>5</v>
      </c>
      <c r="F668" s="0" t="n">
        <v>1</v>
      </c>
      <c r="I668" s="0" t="n">
        <v>1</v>
      </c>
      <c r="Q668" s="0" t="n">
        <v>1</v>
      </c>
      <c r="T668" s="0" t="n">
        <v>1</v>
      </c>
      <c r="V668" s="70" t="n">
        <f aca="false">SUM(D668:U668)</f>
        <v>4</v>
      </c>
    </row>
    <row r="669" customFormat="false" ht="12" hidden="false" customHeight="false" outlineLevel="0" collapsed="false">
      <c r="A669" s="0" t="n">
        <v>23</v>
      </c>
      <c r="B669" s="0" t="n">
        <v>1</v>
      </c>
      <c r="C669" s="0" t="n">
        <v>5</v>
      </c>
      <c r="I669" s="0" t="n">
        <v>1</v>
      </c>
      <c r="Q669" s="0" t="n">
        <v>1</v>
      </c>
      <c r="U669" s="0" t="n">
        <v>1</v>
      </c>
      <c r="V669" s="70" t="n">
        <f aca="false">SUM(D669:U669)</f>
        <v>3</v>
      </c>
    </row>
    <row r="670" customFormat="false" ht="12" hidden="false" customHeight="false" outlineLevel="0" collapsed="false">
      <c r="A670" s="0" t="n">
        <v>23</v>
      </c>
      <c r="B670" s="0" t="n">
        <v>1</v>
      </c>
      <c r="C670" s="0" t="n">
        <v>5</v>
      </c>
      <c r="I670" s="0" t="n">
        <v>1</v>
      </c>
      <c r="L670" s="0" t="n">
        <v>1</v>
      </c>
      <c r="V670" s="70" t="n">
        <f aca="false">SUM(D670:U670)</f>
        <v>2</v>
      </c>
    </row>
    <row r="671" customFormat="false" ht="12" hidden="false" customHeight="false" outlineLevel="0" collapsed="false">
      <c r="A671" s="0" t="n">
        <v>24</v>
      </c>
      <c r="B671" s="0" t="n">
        <v>1</v>
      </c>
      <c r="C671" s="0" t="n">
        <v>5</v>
      </c>
      <c r="D671" s="0" t="n">
        <v>1</v>
      </c>
      <c r="E671" s="0" t="n">
        <v>1</v>
      </c>
      <c r="I671" s="0" t="n">
        <v>1</v>
      </c>
      <c r="K671" s="0" t="n">
        <v>1</v>
      </c>
      <c r="T671" s="0" t="n">
        <v>1</v>
      </c>
      <c r="V671" s="70" t="n">
        <f aca="false">SUM(D671:U671)</f>
        <v>5</v>
      </c>
    </row>
    <row r="672" customFormat="false" ht="12" hidden="false" customHeight="false" outlineLevel="0" collapsed="false">
      <c r="A672" s="0" t="n">
        <v>56</v>
      </c>
      <c r="B672" s="0" t="n">
        <v>1</v>
      </c>
      <c r="C672" s="0" t="n">
        <v>5</v>
      </c>
      <c r="F672" s="0" t="n">
        <v>1</v>
      </c>
      <c r="Q672" s="0" t="n">
        <v>1</v>
      </c>
      <c r="T672" s="0" t="n">
        <v>1</v>
      </c>
      <c r="V672" s="70" t="n">
        <f aca="false">SUM(D672:U672)</f>
        <v>3</v>
      </c>
    </row>
    <row r="673" customFormat="false" ht="12" hidden="false" customHeight="false" outlineLevel="0" collapsed="false">
      <c r="A673" s="0" t="n">
        <v>27</v>
      </c>
      <c r="B673" s="0" t="n">
        <v>1</v>
      </c>
      <c r="C673" s="0" t="n">
        <v>5</v>
      </c>
      <c r="H673" s="0" t="n">
        <v>1</v>
      </c>
      <c r="I673" s="0" t="n">
        <v>1</v>
      </c>
      <c r="T673" s="0" t="n">
        <v>1</v>
      </c>
      <c r="V673" s="70" t="n">
        <f aca="false">SUM(D673:U673)</f>
        <v>3</v>
      </c>
    </row>
    <row r="674" customFormat="false" ht="12" hidden="false" customHeight="false" outlineLevel="0" collapsed="false">
      <c r="A674" s="0" t="n">
        <v>25</v>
      </c>
      <c r="B674" s="0" t="n">
        <v>1</v>
      </c>
      <c r="C674" s="0" t="n">
        <v>5</v>
      </c>
      <c r="I674" s="0" t="n">
        <v>1</v>
      </c>
      <c r="V674" s="70" t="n">
        <f aca="false">SUM(D674:U674)</f>
        <v>1</v>
      </c>
    </row>
    <row r="675" customFormat="false" ht="12" hidden="false" customHeight="false" outlineLevel="0" collapsed="false">
      <c r="A675" s="0" t="n">
        <v>27</v>
      </c>
      <c r="B675" s="0" t="n">
        <v>1</v>
      </c>
      <c r="C675" s="0" t="n">
        <v>5</v>
      </c>
      <c r="I675" s="0" t="n">
        <v>1</v>
      </c>
      <c r="V675" s="70" t="n">
        <f aca="false">SUM(D675:U675)</f>
        <v>1</v>
      </c>
    </row>
    <row r="676" customFormat="false" ht="12" hidden="false" customHeight="false" outlineLevel="0" collapsed="false">
      <c r="A676" s="0" t="n">
        <v>27</v>
      </c>
      <c r="B676" s="0" t="n">
        <v>1</v>
      </c>
      <c r="C676" s="0" t="n">
        <v>5</v>
      </c>
      <c r="I676" s="0" t="n">
        <v>1</v>
      </c>
      <c r="Q676" s="0" t="n">
        <v>1</v>
      </c>
      <c r="T676" s="0" t="n">
        <v>1</v>
      </c>
      <c r="V676" s="70" t="n">
        <f aca="false">SUM(D676:U676)</f>
        <v>3</v>
      </c>
    </row>
    <row r="677" customFormat="false" ht="12" hidden="false" customHeight="false" outlineLevel="0" collapsed="false">
      <c r="A677" s="0" t="n">
        <v>22</v>
      </c>
      <c r="B677" s="0" t="n">
        <v>1</v>
      </c>
      <c r="C677" s="0" t="n">
        <v>5</v>
      </c>
      <c r="K677" s="0" t="n">
        <v>1</v>
      </c>
      <c r="N677" s="0" t="n">
        <v>1</v>
      </c>
      <c r="T677" s="0" t="n">
        <v>1</v>
      </c>
      <c r="U677" s="0" t="n">
        <v>1</v>
      </c>
      <c r="V677" s="70" t="n">
        <f aca="false">SUM(D677:U677)</f>
        <v>4</v>
      </c>
    </row>
    <row r="678" customFormat="false" ht="12" hidden="false" customHeight="false" outlineLevel="0" collapsed="false">
      <c r="A678" s="0" t="n">
        <v>26</v>
      </c>
      <c r="B678" s="0" t="n">
        <v>1</v>
      </c>
      <c r="C678" s="0" t="n">
        <v>5</v>
      </c>
      <c r="K678" s="0" t="n">
        <v>1</v>
      </c>
      <c r="N678" s="0" t="n">
        <v>1</v>
      </c>
      <c r="T678" s="0" t="n">
        <v>1</v>
      </c>
      <c r="V678" s="70" t="n">
        <f aca="false">SUM(D678:U678)</f>
        <v>3</v>
      </c>
    </row>
    <row r="679" customFormat="false" ht="12" hidden="false" customHeight="false" outlineLevel="0" collapsed="false">
      <c r="A679" s="0" t="n">
        <v>23</v>
      </c>
      <c r="B679" s="0" t="n">
        <v>1</v>
      </c>
      <c r="C679" s="0" t="n">
        <v>5</v>
      </c>
      <c r="H679" s="0" t="n">
        <v>1</v>
      </c>
      <c r="N679" s="0" t="n">
        <v>1</v>
      </c>
      <c r="V679" s="70" t="n">
        <f aca="false">SUM(D679:U679)</f>
        <v>2</v>
      </c>
    </row>
    <row r="680" customFormat="false" ht="12" hidden="false" customHeight="false" outlineLevel="0" collapsed="false">
      <c r="A680" s="0" t="n">
        <v>23</v>
      </c>
      <c r="B680" s="0" t="n">
        <v>1</v>
      </c>
      <c r="C680" s="0" t="n">
        <v>5</v>
      </c>
      <c r="H680" s="0" t="n">
        <v>1</v>
      </c>
      <c r="I680" s="0" t="n">
        <v>1</v>
      </c>
      <c r="K680" s="0" t="n">
        <v>1</v>
      </c>
      <c r="T680" s="0" t="n">
        <v>1</v>
      </c>
      <c r="V680" s="70" t="n">
        <f aca="false">SUM(D680:U680)</f>
        <v>4</v>
      </c>
    </row>
    <row r="681" customFormat="false" ht="12" hidden="false" customHeight="false" outlineLevel="0" collapsed="false">
      <c r="A681" s="0" t="n">
        <v>25</v>
      </c>
      <c r="B681" s="0" t="n">
        <v>1</v>
      </c>
      <c r="C681" s="0" t="n">
        <v>5</v>
      </c>
      <c r="I681" s="0" t="n">
        <v>1</v>
      </c>
      <c r="K681" s="0" t="n">
        <v>1</v>
      </c>
      <c r="Q681" s="0" t="n">
        <v>1</v>
      </c>
      <c r="T681" s="0" t="n">
        <v>1</v>
      </c>
      <c r="V681" s="70" t="n">
        <f aca="false">SUM(D681:U681)</f>
        <v>4</v>
      </c>
    </row>
    <row r="682" customFormat="false" ht="12" hidden="false" customHeight="false" outlineLevel="0" collapsed="false">
      <c r="A682" s="0" t="n">
        <v>24</v>
      </c>
      <c r="B682" s="0" t="n">
        <v>1</v>
      </c>
      <c r="C682" s="0" t="n">
        <v>5</v>
      </c>
      <c r="I682" s="0" t="n">
        <v>1</v>
      </c>
      <c r="K682" s="0" t="n">
        <v>1</v>
      </c>
      <c r="Q682" s="0" t="n">
        <v>1</v>
      </c>
      <c r="T682" s="0" t="n">
        <v>1</v>
      </c>
      <c r="V682" s="70" t="n">
        <f aca="false">SUM(D682:U682)</f>
        <v>4</v>
      </c>
    </row>
    <row r="683" customFormat="false" ht="12" hidden="false" customHeight="false" outlineLevel="0" collapsed="false">
      <c r="A683" s="0" t="n">
        <v>43</v>
      </c>
      <c r="B683" s="0" t="n">
        <v>1</v>
      </c>
      <c r="C683" s="0" t="n">
        <v>5</v>
      </c>
      <c r="I683" s="0" t="n">
        <v>1</v>
      </c>
      <c r="K683" s="0" t="n">
        <v>1</v>
      </c>
      <c r="Q683" s="0" t="n">
        <v>1</v>
      </c>
      <c r="T683" s="0" t="n">
        <v>1</v>
      </c>
      <c r="V683" s="70" t="n">
        <f aca="false">SUM(D683:U683)</f>
        <v>4</v>
      </c>
    </row>
    <row r="684" customFormat="false" ht="12" hidden="false" customHeight="false" outlineLevel="0" collapsed="false">
      <c r="A684" s="0" t="n">
        <v>25</v>
      </c>
      <c r="B684" s="0" t="n">
        <v>1</v>
      </c>
      <c r="C684" s="0" t="n">
        <v>5</v>
      </c>
      <c r="I684" s="0" t="n">
        <v>1</v>
      </c>
      <c r="K684" s="0" t="n">
        <v>1</v>
      </c>
      <c r="Q684" s="0" t="n">
        <v>1</v>
      </c>
      <c r="T684" s="0" t="n">
        <v>1</v>
      </c>
      <c r="V684" s="70" t="n">
        <f aca="false">SUM(D684:U684)</f>
        <v>4</v>
      </c>
    </row>
    <row r="685" customFormat="false" ht="12" hidden="false" customHeight="false" outlineLevel="0" collapsed="false">
      <c r="A685" s="0" t="n">
        <v>38</v>
      </c>
      <c r="B685" s="0" t="n">
        <v>1</v>
      </c>
      <c r="C685" s="0" t="n">
        <v>5</v>
      </c>
      <c r="I685" s="0" t="n">
        <v>1</v>
      </c>
      <c r="Q685" s="0" t="n">
        <v>1</v>
      </c>
      <c r="T685" s="0" t="n">
        <v>1</v>
      </c>
      <c r="V685" s="70" t="n">
        <f aca="false">SUM(D685:U685)</f>
        <v>3</v>
      </c>
    </row>
    <row r="686" customFormat="false" ht="12" hidden="false" customHeight="false" outlineLevel="0" collapsed="false">
      <c r="A686" s="0" t="n">
        <v>25</v>
      </c>
      <c r="B686" s="0" t="n">
        <v>1</v>
      </c>
      <c r="C686" s="0" t="n">
        <v>5</v>
      </c>
      <c r="I686" s="0" t="n">
        <v>1</v>
      </c>
      <c r="Q686" s="0" t="n">
        <v>1</v>
      </c>
      <c r="T686" s="0" t="n">
        <v>1</v>
      </c>
      <c r="V686" s="70" t="n">
        <f aca="false">SUM(D686:U686)</f>
        <v>3</v>
      </c>
    </row>
    <row r="687" customFormat="false" ht="12" hidden="false" customHeight="false" outlineLevel="0" collapsed="false">
      <c r="A687" s="0" t="n">
        <v>43</v>
      </c>
      <c r="B687" s="0" t="n">
        <v>1</v>
      </c>
      <c r="C687" s="0" t="n">
        <v>5</v>
      </c>
      <c r="E687" s="0" t="n">
        <v>1</v>
      </c>
      <c r="I687" s="0" t="n">
        <v>1</v>
      </c>
      <c r="Q687" s="0" t="n">
        <v>1</v>
      </c>
      <c r="T687" s="0" t="n">
        <v>1</v>
      </c>
      <c r="V687" s="70" t="n">
        <f aca="false">SUM(D687:U687)</f>
        <v>4</v>
      </c>
    </row>
    <row r="688" customFormat="false" ht="12" hidden="false" customHeight="false" outlineLevel="0" collapsed="false">
      <c r="A688" s="0" t="n">
        <v>40</v>
      </c>
      <c r="B688" s="0" t="n">
        <v>1</v>
      </c>
      <c r="C688" s="0" t="n">
        <v>5</v>
      </c>
      <c r="I688" s="0" t="n">
        <v>1</v>
      </c>
      <c r="Q688" s="0" t="n">
        <v>1</v>
      </c>
      <c r="T688" s="0" t="n">
        <v>1</v>
      </c>
      <c r="V688" s="70" t="n">
        <f aca="false">SUM(D688:U688)</f>
        <v>3</v>
      </c>
    </row>
    <row r="689" customFormat="false" ht="12" hidden="false" customHeight="false" outlineLevel="0" collapsed="false">
      <c r="A689" s="0" t="n">
        <v>33</v>
      </c>
      <c r="B689" s="0" t="n">
        <v>1</v>
      </c>
      <c r="C689" s="0" t="n">
        <v>5</v>
      </c>
      <c r="I689" s="0" t="n">
        <v>1</v>
      </c>
      <c r="K689" s="0" t="n">
        <v>1</v>
      </c>
      <c r="Q689" s="0" t="n">
        <v>1</v>
      </c>
      <c r="T689" s="0" t="n">
        <v>1</v>
      </c>
      <c r="V689" s="70" t="n">
        <f aca="false">SUM(D689:U689)</f>
        <v>4</v>
      </c>
    </row>
    <row r="690" customFormat="false" ht="12" hidden="false" customHeight="false" outlineLevel="0" collapsed="false">
      <c r="A690" s="0" t="n">
        <v>25</v>
      </c>
      <c r="B690" s="0" t="n">
        <v>1</v>
      </c>
      <c r="C690" s="0" t="n">
        <v>5</v>
      </c>
      <c r="H690" s="0" t="n">
        <v>1</v>
      </c>
      <c r="K690" s="0" t="n">
        <v>1</v>
      </c>
      <c r="Q690" s="0" t="n">
        <v>1</v>
      </c>
      <c r="T690" s="0" t="n">
        <v>1</v>
      </c>
      <c r="V690" s="70" t="n">
        <f aca="false">SUM(D690:U690)</f>
        <v>4</v>
      </c>
    </row>
    <row r="691" customFormat="false" ht="12" hidden="false" customHeight="false" outlineLevel="0" collapsed="false">
      <c r="A691" s="0" t="n">
        <v>27</v>
      </c>
      <c r="B691" s="0" t="n">
        <v>1</v>
      </c>
      <c r="C691" s="0" t="n">
        <v>5</v>
      </c>
      <c r="I691" s="0" t="n">
        <v>1</v>
      </c>
      <c r="K691" s="0" t="n">
        <v>1</v>
      </c>
      <c r="T691" s="0" t="n">
        <v>1</v>
      </c>
      <c r="V691" s="70" t="n">
        <f aca="false">SUM(D691:U691)</f>
        <v>3</v>
      </c>
    </row>
    <row r="692" customFormat="false" ht="12" hidden="false" customHeight="false" outlineLevel="0" collapsed="false">
      <c r="A692" s="0" t="n">
        <v>24</v>
      </c>
      <c r="B692" s="0" t="n">
        <v>1</v>
      </c>
      <c r="C692" s="0" t="n">
        <v>5</v>
      </c>
      <c r="E692" s="0" t="n">
        <v>1</v>
      </c>
      <c r="I692" s="0" t="n">
        <v>1</v>
      </c>
      <c r="Q692" s="0" t="n">
        <v>1</v>
      </c>
      <c r="T692" s="0" t="n">
        <v>1</v>
      </c>
      <c r="V692" s="70" t="n">
        <f aca="false">SUM(D692:U692)</f>
        <v>4</v>
      </c>
    </row>
    <row r="693" customFormat="false" ht="12" hidden="false" customHeight="false" outlineLevel="0" collapsed="false">
      <c r="A693" s="0" t="n">
        <v>32</v>
      </c>
      <c r="B693" s="0" t="n">
        <v>1</v>
      </c>
      <c r="C693" s="0" t="n">
        <v>5</v>
      </c>
      <c r="I693" s="0" t="n">
        <v>1</v>
      </c>
      <c r="Q693" s="0" t="n">
        <v>1</v>
      </c>
      <c r="T693" s="0" t="n">
        <v>1</v>
      </c>
      <c r="V693" s="70" t="n">
        <f aca="false">SUM(D693:U693)</f>
        <v>3</v>
      </c>
    </row>
    <row r="694" customFormat="false" ht="12" hidden="false" customHeight="false" outlineLevel="0" collapsed="false">
      <c r="A694" s="0" t="n">
        <v>30</v>
      </c>
      <c r="B694" s="0" t="n">
        <v>1</v>
      </c>
      <c r="C694" s="0" t="n">
        <v>5</v>
      </c>
      <c r="I694" s="0" t="n">
        <v>1</v>
      </c>
      <c r="Q694" s="0" t="n">
        <v>1</v>
      </c>
      <c r="T694" s="0" t="n">
        <v>1</v>
      </c>
      <c r="V694" s="70" t="n">
        <f aca="false">SUM(D694:U694)</f>
        <v>3</v>
      </c>
    </row>
    <row r="695" customFormat="false" ht="12" hidden="false" customHeight="false" outlineLevel="0" collapsed="false">
      <c r="A695" s="0" t="n">
        <v>33</v>
      </c>
      <c r="B695" s="0" t="n">
        <v>1</v>
      </c>
      <c r="C695" s="0" t="n">
        <v>5</v>
      </c>
      <c r="I695" s="0" t="n">
        <v>1</v>
      </c>
      <c r="Q695" s="0" t="n">
        <v>1</v>
      </c>
      <c r="T695" s="0" t="n">
        <v>1</v>
      </c>
      <c r="V695" s="70" t="n">
        <f aca="false">SUM(D695:U695)</f>
        <v>3</v>
      </c>
    </row>
    <row r="696" customFormat="false" ht="12" hidden="false" customHeight="false" outlineLevel="0" collapsed="false">
      <c r="A696" s="0" t="n">
        <v>38</v>
      </c>
      <c r="B696" s="0" t="n">
        <v>1</v>
      </c>
      <c r="C696" s="0" t="n">
        <v>6</v>
      </c>
      <c r="I696" s="0" t="n">
        <v>1</v>
      </c>
      <c r="Q696" s="0" t="n">
        <v>1</v>
      </c>
      <c r="T696" s="0" t="n">
        <v>1</v>
      </c>
      <c r="V696" s="70" t="n">
        <f aca="false">SUM(D696:U696)</f>
        <v>3</v>
      </c>
    </row>
    <row r="697" customFormat="false" ht="12" hidden="false" customHeight="false" outlineLevel="0" collapsed="false">
      <c r="A697" s="0" t="n">
        <v>35</v>
      </c>
      <c r="B697" s="0" t="n">
        <v>1</v>
      </c>
      <c r="C697" s="0" t="n">
        <v>6</v>
      </c>
      <c r="I697" s="0" t="n">
        <v>1</v>
      </c>
      <c r="P697" s="0" t="n">
        <v>1</v>
      </c>
      <c r="Q697" s="0" t="n">
        <v>1</v>
      </c>
      <c r="T697" s="0" t="n">
        <v>1</v>
      </c>
      <c r="V697" s="70" t="n">
        <f aca="false">SUM(D697:U697)</f>
        <v>4</v>
      </c>
    </row>
    <row r="698" customFormat="false" ht="12" hidden="false" customHeight="false" outlineLevel="0" collapsed="false">
      <c r="A698" s="0" t="n">
        <v>33</v>
      </c>
      <c r="B698" s="0" t="n">
        <v>1</v>
      </c>
      <c r="C698" s="0" t="n">
        <v>6</v>
      </c>
      <c r="I698" s="0" t="n">
        <v>1</v>
      </c>
      <c r="K698" s="0" t="n">
        <v>1</v>
      </c>
      <c r="Q698" s="0" t="n">
        <v>1</v>
      </c>
      <c r="T698" s="0" t="n">
        <v>1</v>
      </c>
      <c r="V698" s="70" t="n">
        <f aca="false">SUM(D698:U698)</f>
        <v>4</v>
      </c>
    </row>
    <row r="699" customFormat="false" ht="12" hidden="false" customHeight="false" outlineLevel="0" collapsed="false">
      <c r="A699" s="0" t="n">
        <v>34</v>
      </c>
      <c r="B699" s="0" t="n">
        <v>1</v>
      </c>
      <c r="C699" s="0" t="n">
        <v>6</v>
      </c>
      <c r="I699" s="0" t="n">
        <v>1</v>
      </c>
      <c r="P699" s="0" t="n">
        <v>1</v>
      </c>
      <c r="Q699" s="0" t="n">
        <v>1</v>
      </c>
      <c r="T699" s="0" t="n">
        <v>1</v>
      </c>
      <c r="V699" s="70" t="n">
        <f aca="false">SUM(D699:U699)</f>
        <v>4</v>
      </c>
    </row>
    <row r="700" customFormat="false" ht="12" hidden="false" customHeight="false" outlineLevel="0" collapsed="false">
      <c r="A700" s="0" t="n">
        <v>35</v>
      </c>
      <c r="B700" s="0" t="n">
        <v>1</v>
      </c>
      <c r="C700" s="0" t="n">
        <v>6</v>
      </c>
      <c r="I700" s="0" t="n">
        <v>1</v>
      </c>
      <c r="P700" s="0" t="n">
        <v>1</v>
      </c>
      <c r="Q700" s="0" t="n">
        <v>1</v>
      </c>
      <c r="T700" s="0" t="n">
        <v>1</v>
      </c>
      <c r="V700" s="70" t="n">
        <f aca="false">SUM(D700:U700)</f>
        <v>4</v>
      </c>
    </row>
    <row r="701" customFormat="false" ht="12" hidden="false" customHeight="false" outlineLevel="0" collapsed="false">
      <c r="A701" s="0" t="n">
        <v>33</v>
      </c>
      <c r="B701" s="0" t="n">
        <v>1</v>
      </c>
      <c r="C701" s="0" t="n">
        <v>6</v>
      </c>
      <c r="I701" s="0" t="n">
        <v>1</v>
      </c>
      <c r="K701" s="0" t="n">
        <v>1</v>
      </c>
      <c r="P701" s="0" t="n">
        <v>1</v>
      </c>
      <c r="Q701" s="0" t="n">
        <v>1</v>
      </c>
      <c r="T701" s="0" t="n">
        <v>1</v>
      </c>
      <c r="V701" s="70" t="n">
        <f aca="false">SUM(D701:U701)</f>
        <v>5</v>
      </c>
    </row>
    <row r="702" customFormat="false" ht="12" hidden="false" customHeight="false" outlineLevel="0" collapsed="false">
      <c r="A702" s="0" t="n">
        <v>32</v>
      </c>
      <c r="B702" s="0" t="n">
        <v>1</v>
      </c>
      <c r="C702" s="0" t="n">
        <v>6</v>
      </c>
      <c r="R702" s="0" t="n">
        <v>1</v>
      </c>
      <c r="T702" s="0" t="n">
        <v>1</v>
      </c>
      <c r="V702" s="70" t="n">
        <f aca="false">SUM(D702:U702)</f>
        <v>2</v>
      </c>
    </row>
    <row r="703" customFormat="false" ht="12" hidden="false" customHeight="false" outlineLevel="0" collapsed="false">
      <c r="A703" s="0" t="n">
        <v>32</v>
      </c>
      <c r="B703" s="0" t="n">
        <v>1</v>
      </c>
      <c r="C703" s="0" t="n">
        <v>6</v>
      </c>
      <c r="I703" s="0" t="n">
        <v>1</v>
      </c>
      <c r="Q703" s="0" t="n">
        <v>1</v>
      </c>
      <c r="T703" s="0" t="n">
        <v>1</v>
      </c>
      <c r="V703" s="70" t="n">
        <f aca="false">SUM(D703:U703)</f>
        <v>3</v>
      </c>
    </row>
    <row r="704" customFormat="false" ht="12" hidden="false" customHeight="false" outlineLevel="0" collapsed="false">
      <c r="A704" s="0" t="n">
        <v>28</v>
      </c>
      <c r="B704" s="0" t="n">
        <v>1</v>
      </c>
      <c r="C704" s="0" t="n">
        <v>6</v>
      </c>
      <c r="I704" s="0" t="n">
        <v>1</v>
      </c>
      <c r="N704" s="0" t="n">
        <v>1</v>
      </c>
      <c r="Q704" s="0" t="n">
        <v>1</v>
      </c>
      <c r="T704" s="0" t="n">
        <v>1</v>
      </c>
      <c r="V704" s="70" t="n">
        <f aca="false">SUM(D704:U704)</f>
        <v>4</v>
      </c>
    </row>
    <row r="705" customFormat="false" ht="12" hidden="false" customHeight="false" outlineLevel="0" collapsed="false">
      <c r="A705" s="0" t="n">
        <v>27</v>
      </c>
      <c r="B705" s="0" t="n">
        <v>1</v>
      </c>
      <c r="C705" s="0" t="n">
        <v>6</v>
      </c>
      <c r="K705" s="0" t="n">
        <v>1</v>
      </c>
      <c r="Q705" s="0" t="n">
        <v>1</v>
      </c>
      <c r="T705" s="0" t="n">
        <v>1</v>
      </c>
      <c r="V705" s="70" t="n">
        <f aca="false">SUM(D705:U705)</f>
        <v>3</v>
      </c>
    </row>
    <row r="706" customFormat="false" ht="12" hidden="false" customHeight="false" outlineLevel="0" collapsed="false">
      <c r="A706" s="0" t="n">
        <v>23</v>
      </c>
      <c r="B706" s="0" t="n">
        <v>1</v>
      </c>
      <c r="C706" s="0" t="n">
        <v>6</v>
      </c>
      <c r="I706" s="0" t="n">
        <v>1</v>
      </c>
      <c r="Q706" s="0" t="n">
        <v>1</v>
      </c>
      <c r="T706" s="0" t="n">
        <v>1</v>
      </c>
      <c r="V706" s="70" t="n">
        <f aca="false">SUM(D706:U706)</f>
        <v>3</v>
      </c>
    </row>
    <row r="707" customFormat="false" ht="12" hidden="false" customHeight="false" outlineLevel="0" collapsed="false">
      <c r="A707" s="0" t="n">
        <v>23</v>
      </c>
      <c r="B707" s="0" t="n">
        <v>1</v>
      </c>
      <c r="C707" s="0" t="n">
        <v>6</v>
      </c>
      <c r="N707" s="0" t="n">
        <v>1</v>
      </c>
      <c r="Q707" s="0" t="n">
        <v>1</v>
      </c>
      <c r="T707" s="0" t="n">
        <v>1</v>
      </c>
      <c r="V707" s="70" t="n">
        <f aca="false">SUM(D707:U707)</f>
        <v>3</v>
      </c>
    </row>
    <row r="708" customFormat="false" ht="12" hidden="false" customHeight="false" outlineLevel="0" collapsed="false">
      <c r="A708" s="0" t="n">
        <v>24</v>
      </c>
      <c r="B708" s="0" t="n">
        <v>1</v>
      </c>
      <c r="C708" s="0" t="n">
        <v>6</v>
      </c>
      <c r="H708" s="0" t="n">
        <v>1</v>
      </c>
      <c r="Q708" s="0" t="n">
        <v>1</v>
      </c>
      <c r="T708" s="0" t="n">
        <v>1</v>
      </c>
      <c r="V708" s="70" t="n">
        <f aca="false">SUM(D708:U708)</f>
        <v>3</v>
      </c>
    </row>
    <row r="709" customFormat="false" ht="12" hidden="false" customHeight="false" outlineLevel="0" collapsed="false">
      <c r="A709" s="0" t="n">
        <v>29</v>
      </c>
      <c r="B709" s="0" t="n">
        <v>1</v>
      </c>
      <c r="C709" s="0" t="n">
        <v>6</v>
      </c>
      <c r="K709" s="0" t="n">
        <v>1</v>
      </c>
      <c r="P709" s="0" t="n">
        <v>1</v>
      </c>
      <c r="Q709" s="0" t="n">
        <v>1</v>
      </c>
      <c r="T709" s="0" t="n">
        <v>1</v>
      </c>
      <c r="V709" s="70" t="n">
        <f aca="false">SUM(D709:U709)</f>
        <v>4</v>
      </c>
    </row>
    <row r="710" customFormat="false" ht="12" hidden="false" customHeight="false" outlineLevel="0" collapsed="false">
      <c r="A710" s="0" t="n">
        <v>31</v>
      </c>
      <c r="B710" s="0" t="n">
        <v>1</v>
      </c>
      <c r="C710" s="0" t="n">
        <v>6</v>
      </c>
      <c r="I710" s="0" t="n">
        <v>1</v>
      </c>
      <c r="N710" s="0" t="n">
        <v>1</v>
      </c>
      <c r="Q710" s="0" t="n">
        <v>1</v>
      </c>
      <c r="T710" s="0" t="n">
        <v>1</v>
      </c>
      <c r="V710" s="70" t="n">
        <f aca="false">SUM(D710:U710)</f>
        <v>4</v>
      </c>
    </row>
    <row r="711" customFormat="false" ht="12" hidden="false" customHeight="false" outlineLevel="0" collapsed="false">
      <c r="A711" s="0" t="n">
        <v>33</v>
      </c>
      <c r="B711" s="0" t="n">
        <v>1</v>
      </c>
      <c r="C711" s="0" t="n">
        <v>6</v>
      </c>
      <c r="I711" s="0" t="n">
        <v>1</v>
      </c>
      <c r="M711" s="0" t="n">
        <v>1</v>
      </c>
      <c r="Q711" s="0" t="n">
        <v>1</v>
      </c>
      <c r="T711" s="0" t="n">
        <v>1</v>
      </c>
      <c r="V711" s="70" t="n">
        <f aca="false">SUM(D711:U711)</f>
        <v>4</v>
      </c>
    </row>
    <row r="712" customFormat="false" ht="12" hidden="false" customHeight="false" outlineLevel="0" collapsed="false">
      <c r="A712" s="0" t="n">
        <v>24</v>
      </c>
      <c r="B712" s="0" t="n">
        <v>1</v>
      </c>
      <c r="C712" s="0" t="n">
        <v>6</v>
      </c>
      <c r="I712" s="0" t="n">
        <v>1</v>
      </c>
      <c r="P712" s="0" t="n">
        <v>1</v>
      </c>
      <c r="Q712" s="0" t="n">
        <v>1</v>
      </c>
      <c r="T712" s="0" t="n">
        <v>1</v>
      </c>
      <c r="V712" s="70" t="n">
        <f aca="false">SUM(D712:U712)</f>
        <v>4</v>
      </c>
    </row>
    <row r="713" customFormat="false" ht="12" hidden="false" customHeight="false" outlineLevel="0" collapsed="false">
      <c r="A713" s="0" t="n">
        <v>30</v>
      </c>
      <c r="B713" s="0" t="n">
        <v>1</v>
      </c>
      <c r="C713" s="0" t="n">
        <v>6</v>
      </c>
      <c r="I713" s="0" t="n">
        <v>1</v>
      </c>
      <c r="K713" s="0" t="n">
        <v>1</v>
      </c>
      <c r="Q713" s="0" t="n">
        <v>1</v>
      </c>
      <c r="T713" s="0" t="n">
        <v>1</v>
      </c>
      <c r="V713" s="70" t="n">
        <f aca="false">SUM(D713:U713)</f>
        <v>4</v>
      </c>
    </row>
    <row r="714" customFormat="false" ht="12" hidden="false" customHeight="false" outlineLevel="0" collapsed="false">
      <c r="A714" s="0" t="n">
        <v>38</v>
      </c>
      <c r="B714" s="0" t="n">
        <v>2</v>
      </c>
      <c r="C714" s="0" t="n">
        <v>6</v>
      </c>
      <c r="E714" s="0" t="n">
        <v>1</v>
      </c>
      <c r="Q714" s="0" t="n">
        <v>1</v>
      </c>
      <c r="T714" s="0" t="n">
        <v>1</v>
      </c>
      <c r="V714" s="70" t="n">
        <f aca="false">SUM(D714:U714)</f>
        <v>3</v>
      </c>
    </row>
    <row r="715" customFormat="false" ht="12" hidden="false" customHeight="false" outlineLevel="0" collapsed="false">
      <c r="A715" s="0" t="n">
        <v>23</v>
      </c>
      <c r="B715" s="0" t="n">
        <v>2</v>
      </c>
      <c r="C715" s="0" t="n">
        <v>6</v>
      </c>
      <c r="E715" s="0" t="n">
        <v>1</v>
      </c>
      <c r="Q715" s="0" t="n">
        <v>1</v>
      </c>
      <c r="T715" s="0" t="n">
        <v>1</v>
      </c>
      <c r="V715" s="70" t="n">
        <f aca="false">SUM(D715:U715)</f>
        <v>3</v>
      </c>
    </row>
    <row r="716" customFormat="false" ht="12" hidden="false" customHeight="false" outlineLevel="0" collapsed="false">
      <c r="A716" s="0" t="n">
        <v>26</v>
      </c>
      <c r="B716" s="0" t="n">
        <v>2</v>
      </c>
      <c r="C716" s="0" t="n">
        <v>6</v>
      </c>
      <c r="E716" s="0" t="n">
        <v>1</v>
      </c>
      <c r="Q716" s="0" t="n">
        <v>1</v>
      </c>
      <c r="T716" s="0" t="n">
        <v>1</v>
      </c>
      <c r="V716" s="70" t="n">
        <f aca="false">SUM(D716:U716)</f>
        <v>3</v>
      </c>
    </row>
    <row r="717" customFormat="false" ht="12" hidden="false" customHeight="false" outlineLevel="0" collapsed="false">
      <c r="A717" s="0" t="n">
        <v>23</v>
      </c>
      <c r="B717" s="0" t="n">
        <v>2</v>
      </c>
      <c r="C717" s="0" t="n">
        <v>6</v>
      </c>
      <c r="E717" s="0" t="n">
        <v>1</v>
      </c>
      <c r="K717" s="0" t="n">
        <v>1</v>
      </c>
      <c r="Q717" s="0" t="n">
        <v>1</v>
      </c>
      <c r="T717" s="0" t="n">
        <v>1</v>
      </c>
      <c r="V717" s="70" t="n">
        <f aca="false">SUM(D717:U717)</f>
        <v>4</v>
      </c>
    </row>
    <row r="718" customFormat="false" ht="12" hidden="false" customHeight="false" outlineLevel="0" collapsed="false">
      <c r="A718" s="0" t="n">
        <v>40</v>
      </c>
      <c r="B718" s="0" t="n">
        <v>1</v>
      </c>
      <c r="C718" s="0" t="n">
        <v>6</v>
      </c>
      <c r="I718" s="0" t="n">
        <v>1</v>
      </c>
      <c r="N718" s="0" t="n">
        <v>1</v>
      </c>
      <c r="Q718" s="0" t="n">
        <v>1</v>
      </c>
      <c r="T718" s="0" t="n">
        <v>1</v>
      </c>
      <c r="V718" s="70" t="n">
        <f aca="false">SUM(D718:U718)</f>
        <v>4</v>
      </c>
    </row>
    <row r="719" customFormat="false" ht="12" hidden="false" customHeight="false" outlineLevel="0" collapsed="false">
      <c r="A719" s="0" t="n">
        <v>43</v>
      </c>
      <c r="B719" s="0" t="n">
        <v>1</v>
      </c>
      <c r="C719" s="0" t="n">
        <v>6</v>
      </c>
      <c r="I719" s="0" t="n">
        <v>1</v>
      </c>
      <c r="Q719" s="0" t="n">
        <v>1</v>
      </c>
      <c r="T719" s="0" t="n">
        <v>1</v>
      </c>
      <c r="V719" s="70" t="n">
        <f aca="false">SUM(D719:U719)</f>
        <v>3</v>
      </c>
    </row>
    <row r="720" customFormat="false" ht="12" hidden="false" customHeight="false" outlineLevel="0" collapsed="false">
      <c r="A720" s="0" t="n">
        <v>43</v>
      </c>
      <c r="B720" s="0" t="n">
        <v>1</v>
      </c>
      <c r="C720" s="0" t="n">
        <v>6</v>
      </c>
      <c r="I720" s="0" t="n">
        <v>1</v>
      </c>
      <c r="M720" s="0" t="n">
        <v>1</v>
      </c>
      <c r="Q720" s="0" t="n">
        <v>1</v>
      </c>
      <c r="T720" s="0" t="n">
        <v>1</v>
      </c>
      <c r="V720" s="70" t="n">
        <f aca="false">SUM(D720:U720)</f>
        <v>4</v>
      </c>
    </row>
    <row r="721" customFormat="false" ht="12" hidden="false" customHeight="false" outlineLevel="0" collapsed="false">
      <c r="A721" s="0" t="n">
        <v>39</v>
      </c>
      <c r="B721" s="0" t="n">
        <v>1</v>
      </c>
      <c r="C721" s="0" t="n">
        <v>6</v>
      </c>
      <c r="E721" s="0" t="n">
        <v>1</v>
      </c>
      <c r="T721" s="0" t="n">
        <v>1</v>
      </c>
      <c r="V721" s="70" t="n">
        <f aca="false">SUM(D721:U721)</f>
        <v>2</v>
      </c>
    </row>
    <row r="722" customFormat="false" ht="12" hidden="false" customHeight="false" outlineLevel="0" collapsed="false">
      <c r="A722" s="0" t="n">
        <v>28</v>
      </c>
      <c r="B722" s="0" t="n">
        <v>1</v>
      </c>
      <c r="C722" s="0" t="n">
        <v>6</v>
      </c>
      <c r="E722" s="0" t="n">
        <v>1</v>
      </c>
      <c r="K722" s="0" t="n">
        <v>1</v>
      </c>
      <c r="T722" s="0" t="n">
        <v>1</v>
      </c>
      <c r="V722" s="70" t="n">
        <f aca="false">SUM(D722:U722)</f>
        <v>3</v>
      </c>
    </row>
    <row r="723" customFormat="false" ht="12" hidden="false" customHeight="false" outlineLevel="0" collapsed="false">
      <c r="A723" s="0" t="n">
        <v>24</v>
      </c>
      <c r="B723" s="0" t="n">
        <v>1</v>
      </c>
      <c r="C723" s="0" t="n">
        <v>6</v>
      </c>
      <c r="E723" s="0" t="n">
        <v>1</v>
      </c>
      <c r="Q723" s="0" t="n">
        <v>1</v>
      </c>
      <c r="T723" s="0" t="n">
        <v>1</v>
      </c>
      <c r="V723" s="70" t="n">
        <f aca="false">SUM(D723:U723)</f>
        <v>3</v>
      </c>
    </row>
    <row r="724" customFormat="false" ht="12" hidden="false" customHeight="false" outlineLevel="0" collapsed="false">
      <c r="A724" s="0" t="n">
        <v>38</v>
      </c>
      <c r="B724" s="0" t="n">
        <v>1</v>
      </c>
      <c r="C724" s="0" t="n">
        <v>6</v>
      </c>
      <c r="D724" s="0" t="n">
        <v>1</v>
      </c>
      <c r="T724" s="0" t="n">
        <v>1</v>
      </c>
      <c r="V724" s="70" t="n">
        <f aca="false">SUM(D724:U724)</f>
        <v>2</v>
      </c>
    </row>
    <row r="725" customFormat="false" ht="12" hidden="false" customHeight="false" outlineLevel="0" collapsed="false">
      <c r="A725" s="0" t="n">
        <v>36</v>
      </c>
      <c r="B725" s="0" t="n">
        <v>2</v>
      </c>
      <c r="C725" s="0" t="n">
        <v>6</v>
      </c>
      <c r="E725" s="0" t="n">
        <v>1</v>
      </c>
      <c r="Q725" s="0" t="n">
        <v>1</v>
      </c>
      <c r="S725" s="0" t="n">
        <v>1</v>
      </c>
      <c r="V725" s="70" t="n">
        <f aca="false">SUM(D725:U725)</f>
        <v>3</v>
      </c>
    </row>
    <row r="726" customFormat="false" ht="12" hidden="false" customHeight="false" outlineLevel="0" collapsed="false">
      <c r="A726" s="0" t="n">
        <v>34</v>
      </c>
      <c r="B726" s="0" t="n">
        <v>1</v>
      </c>
      <c r="C726" s="0" t="n">
        <v>6</v>
      </c>
      <c r="I726" s="0" t="n">
        <v>1</v>
      </c>
      <c r="J726" s="0" t="n">
        <v>1</v>
      </c>
      <c r="Q726" s="0" t="n">
        <v>1</v>
      </c>
      <c r="T726" s="0" t="n">
        <v>1</v>
      </c>
      <c r="V726" s="70" t="n">
        <f aca="false">SUM(D726:U726)</f>
        <v>4</v>
      </c>
    </row>
    <row r="727" customFormat="false" ht="12" hidden="false" customHeight="false" outlineLevel="0" collapsed="false">
      <c r="A727" s="0" t="n">
        <v>35</v>
      </c>
      <c r="B727" s="0" t="n">
        <v>1</v>
      </c>
      <c r="C727" s="0" t="n">
        <v>6</v>
      </c>
      <c r="I727" s="0" t="n">
        <v>1</v>
      </c>
      <c r="N727" s="0" t="n">
        <v>1</v>
      </c>
      <c r="Q727" s="0" t="n">
        <v>1</v>
      </c>
      <c r="T727" s="0" t="n">
        <v>1</v>
      </c>
      <c r="V727" s="70" t="n">
        <f aca="false">SUM(D727:U727)</f>
        <v>4</v>
      </c>
    </row>
    <row r="728" customFormat="false" ht="12" hidden="false" customHeight="false" outlineLevel="0" collapsed="false">
      <c r="A728" s="0" t="n">
        <v>35</v>
      </c>
      <c r="B728" s="0" t="n">
        <v>1</v>
      </c>
      <c r="C728" s="0" t="n">
        <v>6</v>
      </c>
      <c r="I728" s="0" t="n">
        <v>1</v>
      </c>
      <c r="K728" s="0" t="n">
        <v>1</v>
      </c>
      <c r="Q728" s="0" t="n">
        <v>1</v>
      </c>
      <c r="T728" s="0" t="n">
        <v>1</v>
      </c>
      <c r="V728" s="70" t="n">
        <f aca="false">SUM(D728:U728)</f>
        <v>4</v>
      </c>
    </row>
    <row r="729" customFormat="false" ht="12" hidden="false" customHeight="false" outlineLevel="0" collapsed="false">
      <c r="A729" s="0" t="n">
        <v>38</v>
      </c>
      <c r="B729" s="0" t="n">
        <v>1</v>
      </c>
      <c r="C729" s="0" t="n">
        <v>6</v>
      </c>
      <c r="I729" s="0" t="n">
        <v>1</v>
      </c>
      <c r="M729" s="0" t="n">
        <v>1</v>
      </c>
      <c r="Q729" s="0" t="n">
        <v>1</v>
      </c>
      <c r="T729" s="0" t="n">
        <v>1</v>
      </c>
      <c r="V729" s="70" t="n">
        <f aca="false">SUM(D729:U729)</f>
        <v>4</v>
      </c>
    </row>
    <row r="730" customFormat="false" ht="12" hidden="false" customHeight="false" outlineLevel="0" collapsed="false">
      <c r="A730" s="0" t="n">
        <v>33</v>
      </c>
      <c r="B730" s="0" t="n">
        <v>1</v>
      </c>
      <c r="C730" s="0" t="n">
        <v>6</v>
      </c>
      <c r="I730" s="0" t="n">
        <v>1</v>
      </c>
      <c r="P730" s="0" t="n">
        <v>1</v>
      </c>
      <c r="Q730" s="0" t="n">
        <v>1</v>
      </c>
      <c r="T730" s="0" t="n">
        <v>1</v>
      </c>
      <c r="V730" s="70" t="n">
        <f aca="false">SUM(D730:U730)</f>
        <v>4</v>
      </c>
    </row>
    <row r="731" customFormat="false" ht="12" hidden="false" customHeight="false" outlineLevel="0" collapsed="false">
      <c r="A731" s="0" t="n">
        <v>36</v>
      </c>
      <c r="B731" s="0" t="n">
        <v>1</v>
      </c>
      <c r="C731" s="0" t="n">
        <v>6</v>
      </c>
      <c r="I731" s="0" t="n">
        <v>1</v>
      </c>
      <c r="M731" s="0" t="n">
        <v>1</v>
      </c>
      <c r="Q731" s="0" t="n">
        <v>1</v>
      </c>
      <c r="T731" s="0" t="n">
        <v>1</v>
      </c>
      <c r="V731" s="70" t="n">
        <f aca="false">SUM(D731:U731)</f>
        <v>4</v>
      </c>
    </row>
    <row r="732" customFormat="false" ht="12" hidden="false" customHeight="false" outlineLevel="0" collapsed="false">
      <c r="A732" s="0" t="n">
        <v>38</v>
      </c>
      <c r="B732" s="0" t="n">
        <v>1</v>
      </c>
      <c r="C732" s="0" t="n">
        <v>6</v>
      </c>
      <c r="E732" s="0" t="n">
        <v>1</v>
      </c>
      <c r="I732" s="0" t="n">
        <v>1</v>
      </c>
      <c r="Q732" s="0" t="n">
        <v>1</v>
      </c>
      <c r="T732" s="0" t="n">
        <v>1</v>
      </c>
      <c r="V732" s="70" t="n">
        <f aca="false">SUM(D732:U732)</f>
        <v>4</v>
      </c>
    </row>
    <row r="733" customFormat="false" ht="12" hidden="false" customHeight="false" outlineLevel="0" collapsed="false">
      <c r="A733" s="0" t="n">
        <v>44</v>
      </c>
      <c r="B733" s="0" t="n">
        <v>1</v>
      </c>
      <c r="C733" s="0" t="n">
        <v>6</v>
      </c>
      <c r="E733" s="0" t="n">
        <v>1</v>
      </c>
      <c r="I733" s="0" t="n">
        <v>1</v>
      </c>
      <c r="Q733" s="0" t="n">
        <v>1</v>
      </c>
      <c r="T733" s="0" t="n">
        <v>1</v>
      </c>
      <c r="V733" s="70" t="n">
        <f aca="false">SUM(D733:U733)</f>
        <v>4</v>
      </c>
    </row>
    <row r="734" customFormat="false" ht="12" hidden="false" customHeight="false" outlineLevel="0" collapsed="false">
      <c r="A734" s="0" t="n">
        <v>41</v>
      </c>
      <c r="B734" s="0" t="n">
        <v>1</v>
      </c>
      <c r="C734" s="0" t="n">
        <v>6</v>
      </c>
      <c r="I734" s="0" t="n">
        <v>1</v>
      </c>
      <c r="M734" s="0" t="n">
        <v>1</v>
      </c>
      <c r="Q734" s="0" t="n">
        <v>1</v>
      </c>
      <c r="T734" s="0" t="n">
        <v>1</v>
      </c>
      <c r="V734" s="70" t="n">
        <f aca="false">SUM(D734:U734)</f>
        <v>4</v>
      </c>
    </row>
    <row r="735" customFormat="false" ht="12" hidden="false" customHeight="false" outlineLevel="0" collapsed="false">
      <c r="A735" s="0" t="n">
        <v>41</v>
      </c>
      <c r="B735" s="0" t="n">
        <v>1</v>
      </c>
      <c r="C735" s="0" t="n">
        <v>6</v>
      </c>
      <c r="E735" s="0" t="n">
        <v>1</v>
      </c>
      <c r="I735" s="0" t="n">
        <v>1</v>
      </c>
      <c r="M735" s="0" t="n">
        <v>1</v>
      </c>
      <c r="Q735" s="0" t="n">
        <v>1</v>
      </c>
      <c r="T735" s="0" t="n">
        <v>1</v>
      </c>
      <c r="V735" s="70" t="n">
        <f aca="false">SUM(D735:U735)</f>
        <v>5</v>
      </c>
    </row>
    <row r="736" customFormat="false" ht="12" hidden="false" customHeight="false" outlineLevel="0" collapsed="false">
      <c r="A736" s="0" t="n">
        <v>43</v>
      </c>
      <c r="B736" s="0" t="n">
        <v>1</v>
      </c>
      <c r="C736" s="0" t="n">
        <v>6</v>
      </c>
      <c r="E736" s="0" t="n">
        <v>1</v>
      </c>
      <c r="I736" s="0" t="n">
        <v>1</v>
      </c>
      <c r="Q736" s="0" t="n">
        <v>1</v>
      </c>
      <c r="T736" s="0" t="n">
        <v>1</v>
      </c>
      <c r="V736" s="70" t="n">
        <f aca="false">SUM(D736:U736)</f>
        <v>4</v>
      </c>
    </row>
    <row r="737" customFormat="false" ht="12" hidden="false" customHeight="false" outlineLevel="0" collapsed="false">
      <c r="A737" s="0" t="n">
        <v>41</v>
      </c>
      <c r="B737" s="0" t="n">
        <v>1</v>
      </c>
      <c r="C737" s="0" t="n">
        <v>6</v>
      </c>
      <c r="I737" s="0" t="n">
        <v>1</v>
      </c>
      <c r="M737" s="0" t="n">
        <v>1</v>
      </c>
      <c r="Q737" s="0" t="n">
        <v>1</v>
      </c>
      <c r="V737" s="70" t="n">
        <f aca="false">SUM(D737:U737)</f>
        <v>3</v>
      </c>
    </row>
    <row r="738" customFormat="false" ht="12" hidden="false" customHeight="false" outlineLevel="0" collapsed="false">
      <c r="A738" s="0" t="n">
        <v>47</v>
      </c>
      <c r="B738" s="0" t="n">
        <v>1</v>
      </c>
      <c r="C738" s="0" t="n">
        <v>6</v>
      </c>
      <c r="E738" s="0" t="n">
        <v>1</v>
      </c>
      <c r="I738" s="0" t="n">
        <v>1</v>
      </c>
      <c r="N738" s="0" t="n">
        <v>1</v>
      </c>
      <c r="Q738" s="0" t="n">
        <v>1</v>
      </c>
      <c r="T738" s="0" t="n">
        <v>1</v>
      </c>
      <c r="V738" s="70" t="n">
        <f aca="false">SUM(D738:U738)</f>
        <v>5</v>
      </c>
    </row>
    <row r="739" customFormat="false" ht="12" hidden="false" customHeight="false" outlineLevel="0" collapsed="false">
      <c r="A739" s="0" t="n">
        <v>48</v>
      </c>
      <c r="B739" s="0" t="n">
        <v>1</v>
      </c>
      <c r="C739" s="0" t="n">
        <v>6</v>
      </c>
      <c r="I739" s="0" t="n">
        <v>1</v>
      </c>
      <c r="M739" s="0" t="n">
        <v>1</v>
      </c>
      <c r="Q739" s="0" t="n">
        <v>1</v>
      </c>
      <c r="T739" s="0" t="n">
        <v>1</v>
      </c>
      <c r="V739" s="70" t="n">
        <f aca="false">SUM(D739:U739)</f>
        <v>4</v>
      </c>
    </row>
    <row r="740" customFormat="false" ht="12" hidden="false" customHeight="false" outlineLevel="0" collapsed="false">
      <c r="A740" s="0" t="n">
        <v>47</v>
      </c>
      <c r="B740" s="0" t="n">
        <v>1</v>
      </c>
      <c r="C740" s="0" t="n">
        <v>6</v>
      </c>
      <c r="E740" s="0" t="n">
        <v>1</v>
      </c>
      <c r="I740" s="0" t="n">
        <v>1</v>
      </c>
      <c r="N740" s="0" t="n">
        <v>1</v>
      </c>
      <c r="Q740" s="0" t="n">
        <v>1</v>
      </c>
      <c r="T740" s="0" t="n">
        <v>1</v>
      </c>
      <c r="V740" s="70" t="n">
        <f aca="false">SUM(D740:U740)</f>
        <v>5</v>
      </c>
    </row>
    <row r="741" customFormat="false" ht="12" hidden="false" customHeight="false" outlineLevel="0" collapsed="false">
      <c r="A741" s="0" t="n">
        <v>43</v>
      </c>
      <c r="B741" s="0" t="n">
        <v>1</v>
      </c>
      <c r="C741" s="0" t="n">
        <v>6</v>
      </c>
      <c r="D741" s="0" t="n">
        <v>1</v>
      </c>
      <c r="N741" s="0" t="n">
        <v>1</v>
      </c>
      <c r="T741" s="0" t="n">
        <v>1</v>
      </c>
      <c r="V741" s="70" t="n">
        <f aca="false">SUM(D741:U741)</f>
        <v>3</v>
      </c>
    </row>
    <row r="742" customFormat="false" ht="12" hidden="false" customHeight="false" outlineLevel="0" collapsed="false">
      <c r="A742" s="0" t="n">
        <v>41</v>
      </c>
      <c r="B742" s="0" t="n">
        <v>2</v>
      </c>
      <c r="C742" s="0" t="n">
        <v>6</v>
      </c>
      <c r="I742" s="0" t="n">
        <v>1</v>
      </c>
      <c r="Q742" s="0" t="n">
        <v>1</v>
      </c>
      <c r="T742" s="0" t="n">
        <v>1</v>
      </c>
      <c r="V742" s="70" t="n">
        <f aca="false">SUM(D742:U742)</f>
        <v>3</v>
      </c>
    </row>
    <row r="743" customFormat="false" ht="12" hidden="false" customHeight="false" outlineLevel="0" collapsed="false">
      <c r="A743" s="0" t="n">
        <v>38</v>
      </c>
      <c r="B743" s="0" t="n">
        <v>2</v>
      </c>
      <c r="C743" s="0" t="n">
        <v>6</v>
      </c>
      <c r="E743" s="0" t="n">
        <v>1</v>
      </c>
      <c r="M743" s="0" t="n">
        <v>1</v>
      </c>
      <c r="Q743" s="0" t="n">
        <v>1</v>
      </c>
      <c r="T743" s="0" t="n">
        <v>1</v>
      </c>
      <c r="V743" s="70" t="n">
        <f aca="false">SUM(D743:U743)</f>
        <v>4</v>
      </c>
    </row>
    <row r="744" customFormat="false" ht="12" hidden="false" customHeight="false" outlineLevel="0" collapsed="false">
      <c r="A744" s="0" t="n">
        <v>42</v>
      </c>
      <c r="B744" s="0" t="n">
        <v>2</v>
      </c>
      <c r="C744" s="0" t="n">
        <v>6</v>
      </c>
      <c r="M744" s="0" t="n">
        <v>1</v>
      </c>
      <c r="Q744" s="0" t="n">
        <v>1</v>
      </c>
      <c r="T744" s="0" t="n">
        <v>1</v>
      </c>
      <c r="V744" s="70" t="n">
        <f aca="false">SUM(D744:U744)</f>
        <v>3</v>
      </c>
    </row>
    <row r="745" customFormat="false" ht="12" hidden="false" customHeight="false" outlineLevel="0" collapsed="false">
      <c r="A745" s="0" t="n">
        <v>39</v>
      </c>
      <c r="B745" s="0" t="n">
        <v>1</v>
      </c>
      <c r="C745" s="0" t="n">
        <v>6</v>
      </c>
      <c r="I745" s="0" t="n">
        <v>1</v>
      </c>
      <c r="Q745" s="0" t="n">
        <v>1</v>
      </c>
      <c r="T745" s="0" t="n">
        <v>1</v>
      </c>
      <c r="V745" s="70" t="n">
        <f aca="false">SUM(D745:U745)</f>
        <v>3</v>
      </c>
    </row>
    <row r="746" customFormat="false" ht="12" hidden="false" customHeight="false" outlineLevel="0" collapsed="false">
      <c r="A746" s="0" t="n">
        <v>40</v>
      </c>
      <c r="B746" s="0" t="n">
        <v>1</v>
      </c>
      <c r="C746" s="0" t="n">
        <v>6</v>
      </c>
      <c r="I746" s="0" t="n">
        <v>1</v>
      </c>
      <c r="K746" s="0" t="n">
        <v>1</v>
      </c>
      <c r="Q746" s="0" t="n">
        <v>1</v>
      </c>
      <c r="T746" s="0" t="n">
        <v>1</v>
      </c>
      <c r="V746" s="70" t="n">
        <f aca="false">SUM(D746:U746)</f>
        <v>4</v>
      </c>
    </row>
    <row r="747" customFormat="false" ht="12" hidden="false" customHeight="false" outlineLevel="0" collapsed="false">
      <c r="A747" s="0" t="n">
        <v>44</v>
      </c>
      <c r="B747" s="0" t="n">
        <v>1</v>
      </c>
      <c r="C747" s="0" t="n">
        <v>6</v>
      </c>
      <c r="E747" s="0" t="n">
        <v>1</v>
      </c>
      <c r="I747" s="0" t="n">
        <v>1</v>
      </c>
      <c r="Q747" s="0" t="n">
        <v>1</v>
      </c>
      <c r="T747" s="0" t="n">
        <v>1</v>
      </c>
      <c r="V747" s="70" t="n">
        <f aca="false">SUM(D747:U747)</f>
        <v>4</v>
      </c>
    </row>
    <row r="748" customFormat="false" ht="12" hidden="false" customHeight="false" outlineLevel="0" collapsed="false">
      <c r="A748" s="0" t="n">
        <v>27</v>
      </c>
      <c r="B748" s="0" t="n">
        <v>1</v>
      </c>
      <c r="C748" s="0" t="n">
        <v>6</v>
      </c>
      <c r="I748" s="0" t="n">
        <v>1</v>
      </c>
      <c r="Q748" s="0" t="n">
        <v>1</v>
      </c>
      <c r="T748" s="0" t="n">
        <v>1</v>
      </c>
      <c r="V748" s="70" t="n">
        <f aca="false">SUM(D748:U748)</f>
        <v>3</v>
      </c>
    </row>
    <row r="749" customFormat="false" ht="12" hidden="false" customHeight="false" outlineLevel="0" collapsed="false">
      <c r="A749" s="0" t="n">
        <v>25</v>
      </c>
      <c r="B749" s="0" t="n">
        <v>1</v>
      </c>
      <c r="C749" s="0" t="n">
        <v>6</v>
      </c>
      <c r="I749" s="0" t="n">
        <v>1</v>
      </c>
      <c r="M749" s="0" t="n">
        <v>1</v>
      </c>
      <c r="P749" s="0" t="n">
        <v>1</v>
      </c>
      <c r="T749" s="0" t="n">
        <v>1</v>
      </c>
      <c r="V749" s="70" t="n">
        <f aca="false">SUM(D749:U749)</f>
        <v>4</v>
      </c>
    </row>
    <row r="750" customFormat="false" ht="12" hidden="false" customHeight="false" outlineLevel="0" collapsed="false">
      <c r="A750" s="0" t="n">
        <v>23</v>
      </c>
      <c r="B750" s="0" t="n">
        <v>1</v>
      </c>
      <c r="C750" s="0" t="n">
        <v>6</v>
      </c>
      <c r="I750" s="0" t="n">
        <v>1</v>
      </c>
      <c r="N750" s="0" t="n">
        <v>1</v>
      </c>
      <c r="Q750" s="0" t="n">
        <v>1</v>
      </c>
      <c r="T750" s="0" t="n">
        <v>1</v>
      </c>
      <c r="V750" s="70" t="n">
        <f aca="false">SUM(D750:U750)</f>
        <v>4</v>
      </c>
    </row>
    <row r="751" customFormat="false" ht="12" hidden="false" customHeight="false" outlineLevel="0" collapsed="false">
      <c r="A751" s="0" t="n">
        <v>23</v>
      </c>
      <c r="B751" s="0" t="n">
        <v>1</v>
      </c>
      <c r="C751" s="0" t="n">
        <v>6</v>
      </c>
      <c r="I751" s="0" t="n">
        <v>1</v>
      </c>
      <c r="Q751" s="0" t="n">
        <v>1</v>
      </c>
      <c r="T751" s="0" t="n">
        <v>1</v>
      </c>
      <c r="V751" s="70" t="n">
        <f aca="false">SUM(D751:U751)</f>
        <v>3</v>
      </c>
    </row>
    <row r="752" customFormat="false" ht="12" hidden="false" customHeight="false" outlineLevel="0" collapsed="false">
      <c r="A752" s="0" t="n">
        <v>42</v>
      </c>
      <c r="B752" s="0" t="n">
        <v>1</v>
      </c>
      <c r="C752" s="0" t="n">
        <v>6</v>
      </c>
      <c r="E752" s="0" t="n">
        <v>1</v>
      </c>
      <c r="I752" s="0" t="n">
        <v>1</v>
      </c>
      <c r="K752" s="0" t="n">
        <v>1</v>
      </c>
      <c r="T752" s="0" t="n">
        <v>1</v>
      </c>
      <c r="V752" s="70" t="n">
        <f aca="false">SUM(D752:U752)</f>
        <v>4</v>
      </c>
    </row>
    <row r="753" customFormat="false" ht="12" hidden="false" customHeight="false" outlineLevel="0" collapsed="false">
      <c r="A753" s="0" t="n">
        <v>50</v>
      </c>
      <c r="B753" s="0" t="n">
        <v>1</v>
      </c>
      <c r="C753" s="0" t="n">
        <v>6</v>
      </c>
      <c r="E753" s="0" t="n">
        <v>1</v>
      </c>
      <c r="I753" s="0" t="n">
        <v>1</v>
      </c>
      <c r="Q753" s="0" t="n">
        <v>1</v>
      </c>
      <c r="T753" s="0" t="n">
        <v>1</v>
      </c>
      <c r="V753" s="70" t="n">
        <f aca="false">SUM(D753:U753)</f>
        <v>4</v>
      </c>
    </row>
    <row r="754" customFormat="false" ht="12" hidden="false" customHeight="false" outlineLevel="0" collapsed="false">
      <c r="A754" s="0" t="n">
        <v>52</v>
      </c>
      <c r="B754" s="0" t="n">
        <v>1</v>
      </c>
      <c r="C754" s="0" t="n">
        <v>6</v>
      </c>
      <c r="E754" s="0" t="n">
        <v>1</v>
      </c>
      <c r="I754" s="0" t="n">
        <v>1</v>
      </c>
      <c r="R754" s="0" t="n">
        <v>1</v>
      </c>
      <c r="T754" s="0" t="n">
        <v>1</v>
      </c>
      <c r="V754" s="70" t="n">
        <f aca="false">SUM(D754:U754)</f>
        <v>4</v>
      </c>
    </row>
    <row r="755" customFormat="false" ht="12" hidden="false" customHeight="false" outlineLevel="0" collapsed="false">
      <c r="A755" s="0" t="n">
        <v>48</v>
      </c>
      <c r="B755" s="0" t="n">
        <v>1</v>
      </c>
      <c r="C755" s="0" t="n">
        <v>6</v>
      </c>
      <c r="I755" s="0" t="n">
        <v>1</v>
      </c>
      <c r="K755" s="0" t="n">
        <v>1</v>
      </c>
      <c r="Q755" s="0" t="n">
        <v>1</v>
      </c>
      <c r="T755" s="0" t="n">
        <v>1</v>
      </c>
      <c r="V755" s="70" t="n">
        <f aca="false">SUM(D755:U755)</f>
        <v>4</v>
      </c>
    </row>
    <row r="756" customFormat="false" ht="12" hidden="false" customHeight="false" outlineLevel="0" collapsed="false">
      <c r="A756" s="0" t="n">
        <v>28</v>
      </c>
      <c r="B756" s="0" t="n">
        <v>1</v>
      </c>
      <c r="C756" s="0" t="n">
        <v>6</v>
      </c>
      <c r="E756" s="0" t="n">
        <v>1</v>
      </c>
      <c r="K756" s="0" t="n">
        <v>1</v>
      </c>
      <c r="N756" s="0" t="n">
        <v>1</v>
      </c>
      <c r="Q756" s="0" t="n">
        <v>1</v>
      </c>
      <c r="T756" s="0" t="n">
        <v>1</v>
      </c>
      <c r="V756" s="70" t="n">
        <f aca="false">SUM(D756:U756)</f>
        <v>5</v>
      </c>
    </row>
    <row r="757" customFormat="false" ht="12" hidden="false" customHeight="false" outlineLevel="0" collapsed="false">
      <c r="A757" s="0" t="n">
        <v>26</v>
      </c>
      <c r="B757" s="0" t="n">
        <v>1</v>
      </c>
      <c r="C757" s="0" t="n">
        <v>6</v>
      </c>
      <c r="I757" s="0" t="n">
        <v>1</v>
      </c>
      <c r="Q757" s="0" t="n">
        <v>1</v>
      </c>
      <c r="T757" s="0" t="n">
        <v>1</v>
      </c>
      <c r="V757" s="70" t="n">
        <f aca="false">SUM(D757:U757)</f>
        <v>3</v>
      </c>
    </row>
    <row r="758" customFormat="false" ht="12" hidden="false" customHeight="false" outlineLevel="0" collapsed="false">
      <c r="A758" s="0" t="n">
        <v>23</v>
      </c>
      <c r="B758" s="0" t="n">
        <v>1</v>
      </c>
      <c r="C758" s="0" t="n">
        <v>6</v>
      </c>
      <c r="I758" s="0" t="n">
        <v>1</v>
      </c>
      <c r="M758" s="0" t="n">
        <v>1</v>
      </c>
      <c r="Q758" s="0" t="n">
        <v>1</v>
      </c>
      <c r="T758" s="0" t="n">
        <v>1</v>
      </c>
      <c r="V758" s="70" t="n">
        <f aca="false">SUM(D758:U758)</f>
        <v>4</v>
      </c>
    </row>
    <row r="759" customFormat="false" ht="12" hidden="false" customHeight="false" outlineLevel="0" collapsed="false">
      <c r="A759" s="0" t="n">
        <v>41</v>
      </c>
      <c r="B759" s="0" t="n">
        <v>1</v>
      </c>
      <c r="C759" s="0" t="n">
        <v>6</v>
      </c>
      <c r="K759" s="0" t="n">
        <v>1</v>
      </c>
      <c r="M759" s="0" t="n">
        <v>1</v>
      </c>
      <c r="Q759" s="0" t="n">
        <v>1</v>
      </c>
      <c r="T759" s="0" t="n">
        <v>1</v>
      </c>
      <c r="V759" s="70" t="n">
        <f aca="false">SUM(D759:U759)</f>
        <v>4</v>
      </c>
    </row>
    <row r="760" customFormat="false" ht="12" hidden="false" customHeight="false" outlineLevel="0" collapsed="false">
      <c r="A760" s="0" t="n">
        <v>39</v>
      </c>
      <c r="B760" s="0" t="n">
        <v>1</v>
      </c>
      <c r="C760" s="0" t="n">
        <v>6</v>
      </c>
      <c r="I760" s="0" t="n">
        <v>1</v>
      </c>
      <c r="M760" s="0" t="n">
        <v>1</v>
      </c>
      <c r="Q760" s="0" t="n">
        <v>1</v>
      </c>
      <c r="T760" s="0" t="n">
        <v>1</v>
      </c>
      <c r="V760" s="70" t="n">
        <f aca="false">SUM(D760:U760)</f>
        <v>4</v>
      </c>
    </row>
    <row r="761" customFormat="false" ht="12" hidden="false" customHeight="false" outlineLevel="0" collapsed="false">
      <c r="A761" s="0" t="n">
        <v>43</v>
      </c>
      <c r="B761" s="0" t="n">
        <v>1</v>
      </c>
      <c r="C761" s="0" t="n">
        <v>6</v>
      </c>
      <c r="E761" s="0" t="n">
        <v>1</v>
      </c>
      <c r="I761" s="0" t="n">
        <v>1</v>
      </c>
      <c r="Q761" s="0" t="n">
        <v>1</v>
      </c>
      <c r="T761" s="0" t="n">
        <v>1</v>
      </c>
      <c r="V761" s="70" t="n">
        <f aca="false">SUM(D761:U761)</f>
        <v>4</v>
      </c>
    </row>
    <row r="762" customFormat="false" ht="12" hidden="false" customHeight="false" outlineLevel="0" collapsed="false">
      <c r="A762" s="0" t="n">
        <v>41</v>
      </c>
      <c r="B762" s="0" t="n">
        <v>1</v>
      </c>
      <c r="C762" s="0" t="n">
        <v>6</v>
      </c>
      <c r="E762" s="0" t="n">
        <v>1</v>
      </c>
      <c r="I762" s="0" t="n">
        <v>1</v>
      </c>
      <c r="Q762" s="0" t="n">
        <v>1</v>
      </c>
      <c r="T762" s="0" t="n">
        <v>1</v>
      </c>
      <c r="V762" s="70" t="n">
        <f aca="false">SUM(D762:U762)</f>
        <v>4</v>
      </c>
    </row>
    <row r="763" customFormat="false" ht="12" hidden="false" customHeight="false" outlineLevel="0" collapsed="false">
      <c r="A763" s="0" t="n">
        <v>43</v>
      </c>
      <c r="B763" s="0" t="n">
        <v>1</v>
      </c>
      <c r="C763" s="0" t="n">
        <v>6</v>
      </c>
      <c r="E763" s="0" t="n">
        <v>1</v>
      </c>
      <c r="I763" s="0" t="n">
        <v>1</v>
      </c>
      <c r="Q763" s="0" t="n">
        <v>1</v>
      </c>
      <c r="T763" s="0" t="n">
        <v>1</v>
      </c>
      <c r="V763" s="70" t="n">
        <f aca="false">SUM(D763:U763)</f>
        <v>4</v>
      </c>
    </row>
    <row r="764" customFormat="false" ht="12" hidden="false" customHeight="false" outlineLevel="0" collapsed="false">
      <c r="A764" s="0" t="n">
        <v>43</v>
      </c>
      <c r="B764" s="0" t="n">
        <v>1</v>
      </c>
      <c r="C764" s="0" t="n">
        <v>6</v>
      </c>
      <c r="E764" s="0" t="n">
        <v>1</v>
      </c>
      <c r="I764" s="0" t="n">
        <v>1</v>
      </c>
      <c r="Q764" s="0" t="n">
        <v>1</v>
      </c>
      <c r="T764" s="0" t="n">
        <v>1</v>
      </c>
      <c r="V764" s="70" t="n">
        <f aca="false">SUM(D764:U764)</f>
        <v>4</v>
      </c>
    </row>
    <row r="765" customFormat="false" ht="12" hidden="false" customHeight="false" outlineLevel="0" collapsed="false">
      <c r="A765" s="0" t="n">
        <v>54</v>
      </c>
      <c r="B765" s="0" t="n">
        <v>1</v>
      </c>
      <c r="C765" s="0" t="n">
        <v>6</v>
      </c>
      <c r="I765" s="0" t="n">
        <v>1</v>
      </c>
      <c r="K765" s="0" t="n">
        <v>1</v>
      </c>
      <c r="Q765" s="0" t="n">
        <v>1</v>
      </c>
      <c r="T765" s="0" t="n">
        <v>1</v>
      </c>
      <c r="V765" s="70" t="n">
        <f aca="false">SUM(D765:U765)</f>
        <v>4</v>
      </c>
    </row>
    <row r="766" customFormat="false" ht="12" hidden="false" customHeight="false" outlineLevel="0" collapsed="false">
      <c r="A766" s="0" t="n">
        <v>48</v>
      </c>
      <c r="B766" s="0" t="n">
        <v>1</v>
      </c>
      <c r="C766" s="0" t="n">
        <v>6</v>
      </c>
      <c r="E766" s="0" t="n">
        <v>1</v>
      </c>
      <c r="I766" s="0" t="n">
        <v>1</v>
      </c>
      <c r="Q766" s="0" t="n">
        <v>1</v>
      </c>
      <c r="T766" s="0" t="n">
        <v>1</v>
      </c>
      <c r="V766" s="70" t="n">
        <f aca="false">SUM(D766:U766)</f>
        <v>4</v>
      </c>
    </row>
    <row r="767" customFormat="false" ht="12" hidden="false" customHeight="false" outlineLevel="0" collapsed="false">
      <c r="A767" s="0" t="n">
        <v>40</v>
      </c>
      <c r="B767" s="0" t="n">
        <v>2</v>
      </c>
      <c r="C767" s="0" t="n">
        <v>6</v>
      </c>
      <c r="I767" s="0" t="n">
        <v>1</v>
      </c>
      <c r="N767" s="0" t="n">
        <v>1</v>
      </c>
      <c r="Q767" s="0" t="n">
        <v>1</v>
      </c>
      <c r="T767" s="0" t="n">
        <v>1</v>
      </c>
      <c r="V767" s="70" t="n">
        <f aca="false">SUM(D767:U767)</f>
        <v>4</v>
      </c>
    </row>
    <row r="768" customFormat="false" ht="12" hidden="false" customHeight="false" outlineLevel="0" collapsed="false">
      <c r="A768" s="0" t="n">
        <v>34</v>
      </c>
      <c r="B768" s="0" t="n">
        <v>2</v>
      </c>
      <c r="C768" s="0" t="n">
        <v>6</v>
      </c>
      <c r="I768" s="0" t="n">
        <v>1</v>
      </c>
      <c r="M768" s="0" t="n">
        <v>1</v>
      </c>
      <c r="Q768" s="0" t="n">
        <v>1</v>
      </c>
      <c r="T768" s="0" t="n">
        <v>1</v>
      </c>
      <c r="V768" s="70" t="n">
        <f aca="false">SUM(D768:U768)</f>
        <v>4</v>
      </c>
    </row>
    <row r="769" customFormat="false" ht="12" hidden="false" customHeight="false" outlineLevel="0" collapsed="false">
      <c r="A769" s="0" t="n">
        <v>36</v>
      </c>
      <c r="B769" s="0" t="n">
        <v>1</v>
      </c>
      <c r="C769" s="0" t="n">
        <v>6</v>
      </c>
      <c r="E769" s="0" t="n">
        <v>1</v>
      </c>
      <c r="I769" s="0" t="n">
        <v>1</v>
      </c>
      <c r="Q769" s="0" t="n">
        <v>1</v>
      </c>
      <c r="T769" s="0" t="n">
        <v>1</v>
      </c>
      <c r="V769" s="70" t="n">
        <f aca="false">SUM(D769:U769)</f>
        <v>4</v>
      </c>
    </row>
    <row r="770" customFormat="false" ht="12" hidden="false" customHeight="false" outlineLevel="0" collapsed="false">
      <c r="A770" s="0" t="n">
        <v>36</v>
      </c>
      <c r="B770" s="0" t="n">
        <v>1</v>
      </c>
      <c r="C770" s="0" t="n">
        <v>6</v>
      </c>
      <c r="I770" s="0" t="n">
        <v>1</v>
      </c>
      <c r="M770" s="0" t="n">
        <v>1</v>
      </c>
      <c r="Q770" s="0" t="n">
        <v>1</v>
      </c>
      <c r="T770" s="0" t="n">
        <v>1</v>
      </c>
      <c r="V770" s="70" t="n">
        <f aca="false">SUM(D770:U770)</f>
        <v>4</v>
      </c>
    </row>
    <row r="771" customFormat="false" ht="12" hidden="false" customHeight="false" outlineLevel="0" collapsed="false">
      <c r="A771" s="0" t="n">
        <v>30</v>
      </c>
      <c r="B771" s="0" t="n">
        <v>1</v>
      </c>
      <c r="C771" s="0" t="n">
        <v>6</v>
      </c>
      <c r="K771" s="0" t="n">
        <v>1</v>
      </c>
      <c r="M771" s="0" t="n">
        <v>1</v>
      </c>
      <c r="Q771" s="0" t="n">
        <v>1</v>
      </c>
      <c r="T771" s="0" t="n">
        <v>1</v>
      </c>
      <c r="V771" s="70" t="n">
        <f aca="false">SUM(D771:U771)</f>
        <v>4</v>
      </c>
    </row>
    <row r="772" customFormat="false" ht="12" hidden="false" customHeight="false" outlineLevel="0" collapsed="false">
      <c r="A772" s="0" t="n">
        <v>32</v>
      </c>
      <c r="B772" s="0" t="n">
        <v>1</v>
      </c>
      <c r="C772" s="0" t="n">
        <v>6</v>
      </c>
      <c r="I772" s="0" t="n">
        <v>1</v>
      </c>
      <c r="N772" s="0" t="n">
        <v>1</v>
      </c>
      <c r="Q772" s="0" t="n">
        <v>1</v>
      </c>
      <c r="T772" s="0" t="n">
        <v>1</v>
      </c>
      <c r="V772" s="70" t="n">
        <f aca="false">SUM(D772:U772)</f>
        <v>4</v>
      </c>
    </row>
    <row r="773" customFormat="false" ht="12" hidden="false" customHeight="false" outlineLevel="0" collapsed="false">
      <c r="A773" s="0" t="n">
        <v>29</v>
      </c>
      <c r="B773" s="0" t="n">
        <v>1</v>
      </c>
      <c r="C773" s="0" t="n">
        <v>6</v>
      </c>
      <c r="I773" s="0" t="n">
        <v>1</v>
      </c>
      <c r="N773" s="0" t="n">
        <v>1</v>
      </c>
      <c r="Q773" s="0" t="n">
        <v>1</v>
      </c>
      <c r="T773" s="0" t="n">
        <v>1</v>
      </c>
      <c r="V773" s="70" t="n">
        <f aca="false">SUM(D773:U773)</f>
        <v>4</v>
      </c>
    </row>
    <row r="774" customFormat="false" ht="12" hidden="false" customHeight="false" outlineLevel="0" collapsed="false">
      <c r="A774" s="0" t="n">
        <v>39</v>
      </c>
      <c r="B774" s="0" t="n">
        <v>1</v>
      </c>
      <c r="C774" s="0" t="n">
        <v>6</v>
      </c>
      <c r="I774" s="0" t="n">
        <v>1</v>
      </c>
      <c r="Q774" s="0" t="n">
        <v>1</v>
      </c>
      <c r="T774" s="0" t="n">
        <v>1</v>
      </c>
      <c r="V774" s="70" t="n">
        <f aca="false">SUM(D774:U774)</f>
        <v>3</v>
      </c>
    </row>
    <row r="775" customFormat="false" ht="12" hidden="false" customHeight="false" outlineLevel="0" collapsed="false">
      <c r="A775" s="0" t="n">
        <v>34</v>
      </c>
      <c r="B775" s="0" t="n">
        <v>1</v>
      </c>
      <c r="C775" s="0" t="n">
        <v>6</v>
      </c>
      <c r="I775" s="0" t="n">
        <v>1</v>
      </c>
      <c r="N775" s="0" t="n">
        <v>1</v>
      </c>
      <c r="Q775" s="0" t="n">
        <v>1</v>
      </c>
      <c r="T775" s="0" t="n">
        <v>1</v>
      </c>
      <c r="V775" s="70" t="n">
        <f aca="false">SUM(D775:U775)</f>
        <v>4</v>
      </c>
    </row>
    <row r="776" customFormat="false" ht="12" hidden="false" customHeight="false" outlineLevel="0" collapsed="false">
      <c r="A776" s="0" t="n">
        <v>33</v>
      </c>
      <c r="B776" s="0" t="n">
        <v>1</v>
      </c>
      <c r="C776" s="0" t="n">
        <v>6</v>
      </c>
      <c r="I776" s="0" t="n">
        <v>1</v>
      </c>
      <c r="M776" s="0" t="n">
        <v>1</v>
      </c>
      <c r="Q776" s="0" t="n">
        <v>1</v>
      </c>
      <c r="T776" s="0" t="n">
        <v>1</v>
      </c>
      <c r="V776" s="70" t="n">
        <f aca="false">SUM(D776:U776)</f>
        <v>4</v>
      </c>
    </row>
    <row r="777" customFormat="false" ht="12" hidden="false" customHeight="false" outlineLevel="0" collapsed="false">
      <c r="A777" s="0" t="n">
        <v>35</v>
      </c>
      <c r="B777" s="0" t="n">
        <v>1</v>
      </c>
      <c r="C777" s="0" t="n">
        <v>6</v>
      </c>
      <c r="I777" s="0" t="n">
        <v>1</v>
      </c>
      <c r="M777" s="0" t="n">
        <v>1</v>
      </c>
      <c r="Q777" s="0" t="n">
        <v>1</v>
      </c>
      <c r="T777" s="0" t="n">
        <v>1</v>
      </c>
      <c r="V777" s="70" t="n">
        <f aca="false">SUM(D777:U777)</f>
        <v>4</v>
      </c>
    </row>
    <row r="778" customFormat="false" ht="12" hidden="false" customHeight="false" outlineLevel="0" collapsed="false">
      <c r="A778" s="0" t="n">
        <v>22</v>
      </c>
      <c r="B778" s="0" t="n">
        <v>2</v>
      </c>
      <c r="C778" s="0" t="n">
        <v>6</v>
      </c>
      <c r="E778" s="0" t="n">
        <v>1</v>
      </c>
      <c r="I778" s="0" t="n">
        <v>1</v>
      </c>
      <c r="Q778" s="0" t="n">
        <v>1</v>
      </c>
      <c r="T778" s="0" t="n">
        <v>1</v>
      </c>
      <c r="V778" s="70" t="n">
        <f aca="false">SUM(D778:U778)</f>
        <v>4</v>
      </c>
    </row>
    <row r="779" customFormat="false" ht="12" hidden="false" customHeight="false" outlineLevel="0" collapsed="false">
      <c r="A779" s="0" t="n">
        <v>42</v>
      </c>
      <c r="B779" s="0" t="n">
        <v>1</v>
      </c>
      <c r="C779" s="0" t="n">
        <v>6</v>
      </c>
      <c r="I779" s="0" t="n">
        <v>1</v>
      </c>
      <c r="N779" s="0" t="n">
        <v>1</v>
      </c>
      <c r="Q779" s="0" t="n">
        <v>1</v>
      </c>
      <c r="T779" s="0" t="n">
        <v>1</v>
      </c>
      <c r="V779" s="70" t="n">
        <f aca="false">SUM(D779:U779)</f>
        <v>4</v>
      </c>
    </row>
    <row r="780" customFormat="false" ht="12" hidden="false" customHeight="false" outlineLevel="0" collapsed="false">
      <c r="A780" s="0" t="n">
        <v>39</v>
      </c>
      <c r="B780" s="0" t="n">
        <v>1</v>
      </c>
      <c r="C780" s="0" t="n">
        <v>6</v>
      </c>
      <c r="E780" s="0" t="n">
        <v>1</v>
      </c>
      <c r="I780" s="0" t="n">
        <v>1</v>
      </c>
      <c r="Q780" s="0" t="n">
        <v>1</v>
      </c>
      <c r="T780" s="0" t="n">
        <v>1</v>
      </c>
      <c r="V780" s="70" t="n">
        <f aca="false">SUM(D780:U780)</f>
        <v>4</v>
      </c>
    </row>
    <row r="781" customFormat="false" ht="12" hidden="false" customHeight="false" outlineLevel="0" collapsed="false">
      <c r="A781" s="0" t="n">
        <v>37</v>
      </c>
      <c r="B781" s="0" t="n">
        <v>1</v>
      </c>
      <c r="C781" s="0" t="n">
        <v>6</v>
      </c>
      <c r="E781" s="0" t="n">
        <v>1</v>
      </c>
      <c r="I781" s="0" t="n">
        <v>1</v>
      </c>
      <c r="M781" s="0" t="n">
        <v>1</v>
      </c>
      <c r="Q781" s="0" t="n">
        <v>1</v>
      </c>
      <c r="T781" s="0" t="n">
        <v>1</v>
      </c>
      <c r="V781" s="70" t="n">
        <f aca="false">SUM(D781:U781)</f>
        <v>5</v>
      </c>
    </row>
    <row r="782" customFormat="false" ht="12" hidden="false" customHeight="false" outlineLevel="0" collapsed="false">
      <c r="A782" s="0" t="n">
        <v>24</v>
      </c>
      <c r="B782" s="0" t="n">
        <v>1</v>
      </c>
      <c r="C782" s="0" t="n">
        <v>6</v>
      </c>
      <c r="E782" s="0" t="n">
        <v>1</v>
      </c>
      <c r="M782" s="0" t="n">
        <v>1</v>
      </c>
      <c r="Q782" s="0" t="n">
        <v>1</v>
      </c>
      <c r="T782" s="0" t="n">
        <v>1</v>
      </c>
      <c r="V782" s="70" t="n">
        <f aca="false">SUM(D782:U782)</f>
        <v>4</v>
      </c>
    </row>
    <row r="783" customFormat="false" ht="12" hidden="false" customHeight="false" outlineLevel="0" collapsed="false">
      <c r="A783" s="0" t="n">
        <v>35</v>
      </c>
      <c r="B783" s="0" t="n">
        <v>1</v>
      </c>
      <c r="C783" s="0" t="n">
        <v>6</v>
      </c>
      <c r="E783" s="0" t="n">
        <v>1</v>
      </c>
      <c r="I783" s="0" t="n">
        <v>1</v>
      </c>
      <c r="Q783" s="0" t="n">
        <v>1</v>
      </c>
      <c r="T783" s="0" t="n">
        <v>1</v>
      </c>
      <c r="V783" s="70" t="n">
        <f aca="false">SUM(D783:U783)</f>
        <v>4</v>
      </c>
    </row>
    <row r="784" customFormat="false" ht="12" hidden="false" customHeight="false" outlineLevel="0" collapsed="false">
      <c r="A784" s="0" t="n">
        <v>28</v>
      </c>
      <c r="B784" s="0" t="n">
        <v>1</v>
      </c>
      <c r="C784" s="0" t="n">
        <v>6</v>
      </c>
      <c r="I784" s="0" t="n">
        <v>1</v>
      </c>
      <c r="Q784" s="0" t="n">
        <v>1</v>
      </c>
      <c r="T784" s="0" t="n">
        <v>1</v>
      </c>
      <c r="V784" s="70" t="n">
        <f aca="false">SUM(D784:U784)</f>
        <v>3</v>
      </c>
    </row>
    <row r="785" customFormat="false" ht="12" hidden="false" customHeight="false" outlineLevel="0" collapsed="false">
      <c r="A785" s="0" t="n">
        <v>24</v>
      </c>
      <c r="B785" s="0" t="n">
        <v>1</v>
      </c>
      <c r="C785" s="0" t="n">
        <v>6</v>
      </c>
      <c r="E785" s="0" t="n">
        <v>1</v>
      </c>
      <c r="I785" s="0" t="n">
        <v>1</v>
      </c>
      <c r="Q785" s="0" t="n">
        <v>1</v>
      </c>
      <c r="T785" s="0" t="n">
        <v>1</v>
      </c>
      <c r="V785" s="70" t="n">
        <f aca="false">SUM(D785:U785)</f>
        <v>4</v>
      </c>
    </row>
    <row r="786" customFormat="false" ht="12" hidden="false" customHeight="false" outlineLevel="0" collapsed="false">
      <c r="A786" s="0" t="n">
        <v>28</v>
      </c>
      <c r="B786" s="0" t="n">
        <v>1</v>
      </c>
      <c r="C786" s="0" t="n">
        <v>6</v>
      </c>
      <c r="E786" s="0" t="n">
        <v>1</v>
      </c>
      <c r="I786" s="0" t="n">
        <v>1</v>
      </c>
      <c r="Q786" s="0" t="n">
        <v>1</v>
      </c>
      <c r="T786" s="0" t="n">
        <v>1</v>
      </c>
      <c r="V786" s="70" t="n">
        <f aca="false">SUM(D786:U786)</f>
        <v>4</v>
      </c>
    </row>
    <row r="787" customFormat="false" ht="12" hidden="false" customHeight="false" outlineLevel="0" collapsed="false">
      <c r="A787" s="0" t="n">
        <v>30</v>
      </c>
      <c r="B787" s="0" t="n">
        <v>1</v>
      </c>
      <c r="C787" s="0" t="n">
        <v>6</v>
      </c>
      <c r="I787" s="0" t="n">
        <v>1</v>
      </c>
      <c r="M787" s="0" t="n">
        <v>1</v>
      </c>
      <c r="Q787" s="0" t="n">
        <v>1</v>
      </c>
      <c r="T787" s="0" t="n">
        <v>1</v>
      </c>
      <c r="V787" s="70" t="n">
        <f aca="false">SUM(D787:U787)</f>
        <v>4</v>
      </c>
    </row>
    <row r="788" customFormat="false" ht="12" hidden="false" customHeight="false" outlineLevel="0" collapsed="false">
      <c r="A788" s="0" t="n">
        <v>48</v>
      </c>
      <c r="B788" s="0" t="n">
        <v>1</v>
      </c>
      <c r="C788" s="0" t="n">
        <v>6</v>
      </c>
      <c r="I788" s="0" t="n">
        <v>1</v>
      </c>
      <c r="Q788" s="0" t="n">
        <v>1</v>
      </c>
      <c r="T788" s="0" t="n">
        <v>1</v>
      </c>
      <c r="V788" s="70" t="n">
        <f aca="false">SUM(D788:U788)</f>
        <v>3</v>
      </c>
    </row>
    <row r="789" customFormat="false" ht="12" hidden="false" customHeight="false" outlineLevel="0" collapsed="false">
      <c r="A789" s="0" t="n">
        <v>51</v>
      </c>
      <c r="B789" s="0" t="n">
        <v>1</v>
      </c>
      <c r="C789" s="0" t="n">
        <v>6</v>
      </c>
      <c r="I789" s="0" t="n">
        <v>1</v>
      </c>
      <c r="Q789" s="0" t="n">
        <v>1</v>
      </c>
      <c r="T789" s="0" t="n">
        <v>1</v>
      </c>
      <c r="V789" s="70" t="n">
        <f aca="false">SUM(D789:U789)</f>
        <v>3</v>
      </c>
    </row>
    <row r="790" customFormat="false" ht="12" hidden="false" customHeight="false" outlineLevel="0" collapsed="false">
      <c r="A790" s="0" t="n">
        <v>48</v>
      </c>
      <c r="B790" s="0" t="n">
        <v>1</v>
      </c>
      <c r="C790" s="0" t="n">
        <v>6</v>
      </c>
      <c r="I790" s="0" t="n">
        <v>1</v>
      </c>
      <c r="Q790" s="0" t="n">
        <v>1</v>
      </c>
      <c r="T790" s="0" t="n">
        <v>1</v>
      </c>
      <c r="V790" s="70" t="n">
        <f aca="false">SUM(D790:U790)</f>
        <v>3</v>
      </c>
    </row>
    <row r="791" customFormat="false" ht="12" hidden="false" customHeight="false" outlineLevel="0" collapsed="false">
      <c r="A791" s="0" t="n">
        <v>52</v>
      </c>
      <c r="B791" s="0" t="n">
        <v>1</v>
      </c>
      <c r="C791" s="0" t="n">
        <v>6</v>
      </c>
      <c r="I791" s="0" t="n">
        <v>1</v>
      </c>
      <c r="N791" s="0" t="n">
        <v>1</v>
      </c>
      <c r="Q791" s="0" t="n">
        <v>1</v>
      </c>
      <c r="T791" s="0" t="n">
        <v>1</v>
      </c>
      <c r="V791" s="70" t="n">
        <f aca="false">SUM(D791:U791)</f>
        <v>4</v>
      </c>
    </row>
    <row r="792" customFormat="false" ht="12" hidden="false" customHeight="false" outlineLevel="0" collapsed="false">
      <c r="A792" s="0" t="n">
        <v>42</v>
      </c>
      <c r="B792" s="0" t="n">
        <v>1</v>
      </c>
      <c r="C792" s="0" t="n">
        <v>6</v>
      </c>
      <c r="I792" s="0" t="n">
        <v>1</v>
      </c>
      <c r="K792" s="0" t="n">
        <v>1</v>
      </c>
      <c r="Q792" s="0" t="n">
        <v>1</v>
      </c>
      <c r="T792" s="0" t="n">
        <v>1</v>
      </c>
      <c r="V792" s="70" t="n">
        <f aca="false">SUM(D792:U792)</f>
        <v>4</v>
      </c>
    </row>
    <row r="793" customFormat="false" ht="12" hidden="false" customHeight="false" outlineLevel="0" collapsed="false">
      <c r="A793" s="0" t="n">
        <v>50</v>
      </c>
      <c r="B793" s="0" t="n">
        <v>1</v>
      </c>
      <c r="C793" s="0" t="n">
        <v>6</v>
      </c>
      <c r="I793" s="0" t="n">
        <v>1</v>
      </c>
      <c r="Q793" s="0" t="n">
        <v>1</v>
      </c>
      <c r="T793" s="0" t="n">
        <v>1</v>
      </c>
      <c r="V793" s="70" t="n">
        <f aca="false">SUM(D793:U793)</f>
        <v>3</v>
      </c>
    </row>
    <row r="794" customFormat="false" ht="12" hidden="false" customHeight="false" outlineLevel="0" collapsed="false">
      <c r="A794" s="0" t="n">
        <v>48</v>
      </c>
      <c r="B794" s="0" t="n">
        <v>1</v>
      </c>
      <c r="C794" s="0" t="n">
        <v>6</v>
      </c>
      <c r="E794" s="0" t="n">
        <v>1</v>
      </c>
      <c r="I794" s="0" t="n">
        <v>1</v>
      </c>
      <c r="Q794" s="0" t="n">
        <v>1</v>
      </c>
      <c r="T794" s="0" t="n">
        <v>1</v>
      </c>
      <c r="V794" s="70" t="n">
        <f aca="false">SUM(D794:U794)</f>
        <v>4</v>
      </c>
    </row>
    <row r="795" customFormat="false" ht="12" hidden="false" customHeight="false" outlineLevel="0" collapsed="false">
      <c r="A795" s="0" t="n">
        <v>51</v>
      </c>
      <c r="B795" s="0" t="n">
        <v>1</v>
      </c>
      <c r="C795" s="0" t="n">
        <v>6</v>
      </c>
      <c r="I795" s="0" t="n">
        <v>1</v>
      </c>
      <c r="N795" s="0" t="n">
        <v>1</v>
      </c>
      <c r="Q795" s="0" t="n">
        <v>1</v>
      </c>
      <c r="T795" s="0" t="n">
        <v>1</v>
      </c>
      <c r="V795" s="70" t="n">
        <f aca="false">SUM(D795:U795)</f>
        <v>4</v>
      </c>
    </row>
    <row r="796" customFormat="false" ht="12" hidden="false" customHeight="false" outlineLevel="0" collapsed="false">
      <c r="A796" s="0" t="n">
        <v>50</v>
      </c>
      <c r="B796" s="0" t="n">
        <v>1</v>
      </c>
      <c r="C796" s="0" t="n">
        <v>6</v>
      </c>
      <c r="I796" s="0" t="n">
        <v>1</v>
      </c>
      <c r="Q796" s="0" t="n">
        <v>1</v>
      </c>
      <c r="T796" s="0" t="n">
        <v>1</v>
      </c>
      <c r="V796" s="70" t="n">
        <f aca="false">SUM(D796:U796)</f>
        <v>3</v>
      </c>
    </row>
    <row r="797" customFormat="false" ht="12" hidden="false" customHeight="false" outlineLevel="0" collapsed="false">
      <c r="A797" s="0" t="n">
        <v>43</v>
      </c>
      <c r="B797" s="0" t="n">
        <v>1</v>
      </c>
      <c r="C797" s="0" t="n">
        <v>6</v>
      </c>
      <c r="E797" s="0" t="n">
        <v>1</v>
      </c>
      <c r="I797" s="0" t="n">
        <v>1</v>
      </c>
      <c r="Q797" s="0" t="n">
        <v>1</v>
      </c>
      <c r="T797" s="0" t="n">
        <v>1</v>
      </c>
      <c r="V797" s="70" t="n">
        <f aca="false">SUM(D797:U797)</f>
        <v>4</v>
      </c>
    </row>
    <row r="798" customFormat="false" ht="12" hidden="false" customHeight="false" outlineLevel="0" collapsed="false">
      <c r="A798" s="0" t="n">
        <v>43</v>
      </c>
      <c r="B798" s="0" t="n">
        <v>1</v>
      </c>
      <c r="C798" s="0" t="n">
        <v>6</v>
      </c>
      <c r="E798" s="0" t="n">
        <v>1</v>
      </c>
      <c r="I798" s="0" t="n">
        <v>1</v>
      </c>
      <c r="Q798" s="0" t="n">
        <v>1</v>
      </c>
      <c r="T798" s="0" t="n">
        <v>1</v>
      </c>
      <c r="V798" s="70" t="n">
        <f aca="false">SUM(D798:U798)</f>
        <v>4</v>
      </c>
    </row>
    <row r="799" customFormat="false" ht="12" hidden="false" customHeight="false" outlineLevel="0" collapsed="false">
      <c r="A799" s="0" t="n">
        <v>43</v>
      </c>
      <c r="B799" s="0" t="n">
        <v>1</v>
      </c>
      <c r="C799" s="0" t="n">
        <v>6</v>
      </c>
      <c r="E799" s="0" t="n">
        <v>1</v>
      </c>
      <c r="I799" s="0" t="n">
        <v>1</v>
      </c>
      <c r="Q799" s="0" t="n">
        <v>1</v>
      </c>
      <c r="T799" s="0" t="n">
        <v>1</v>
      </c>
      <c r="V799" s="70" t="n">
        <f aca="false">SUM(D799:U799)</f>
        <v>4</v>
      </c>
    </row>
    <row r="800" customFormat="false" ht="12" hidden="false" customHeight="false" outlineLevel="0" collapsed="false">
      <c r="A800" s="0" t="n">
        <v>36</v>
      </c>
      <c r="B800" s="0" t="n">
        <v>1</v>
      </c>
      <c r="C800" s="0" t="n">
        <v>6</v>
      </c>
      <c r="I800" s="0" t="n">
        <v>1</v>
      </c>
      <c r="N800" s="0" t="n">
        <v>1</v>
      </c>
      <c r="Q800" s="0" t="n">
        <v>1</v>
      </c>
      <c r="T800" s="0" t="n">
        <v>1</v>
      </c>
      <c r="V800" s="70" t="n">
        <f aca="false">SUM(D800:U800)</f>
        <v>4</v>
      </c>
    </row>
    <row r="801" customFormat="false" ht="12" hidden="false" customHeight="false" outlineLevel="0" collapsed="false">
      <c r="A801" s="0" t="n">
        <v>41</v>
      </c>
      <c r="B801" s="0" t="n">
        <v>1</v>
      </c>
      <c r="C801" s="0" t="n">
        <v>6</v>
      </c>
      <c r="I801" s="0" t="n">
        <v>1</v>
      </c>
      <c r="Q801" s="0" t="n">
        <v>1</v>
      </c>
      <c r="T801" s="0" t="n">
        <v>1</v>
      </c>
      <c r="V801" s="70" t="n">
        <f aca="false">SUM(D801:U801)</f>
        <v>3</v>
      </c>
    </row>
    <row r="802" customFormat="false" ht="12" hidden="false" customHeight="false" outlineLevel="0" collapsed="false">
      <c r="A802" s="0" t="n">
        <v>56</v>
      </c>
      <c r="B802" s="0" t="n">
        <v>1</v>
      </c>
      <c r="C802" s="0" t="n">
        <v>6</v>
      </c>
      <c r="I802" s="0" t="n">
        <v>1</v>
      </c>
      <c r="N802" s="0" t="n">
        <v>1</v>
      </c>
      <c r="Q802" s="0" t="n">
        <v>1</v>
      </c>
      <c r="T802" s="0" t="n">
        <v>1</v>
      </c>
      <c r="V802" s="70" t="n">
        <f aca="false">SUM(D802:U802)</f>
        <v>4</v>
      </c>
    </row>
    <row r="803" customFormat="false" ht="12" hidden="false" customHeight="false" outlineLevel="0" collapsed="false">
      <c r="A803" s="0" t="n">
        <v>27</v>
      </c>
      <c r="B803" s="0" t="n">
        <v>1</v>
      </c>
      <c r="C803" s="0" t="n">
        <v>6</v>
      </c>
      <c r="I803" s="0" t="n">
        <v>1</v>
      </c>
      <c r="K803" s="0" t="n">
        <v>1</v>
      </c>
      <c r="Q803" s="0" t="n">
        <v>1</v>
      </c>
      <c r="T803" s="0" t="n">
        <v>1</v>
      </c>
      <c r="V803" s="70" t="n">
        <f aca="false">SUM(D803:U803)</f>
        <v>4</v>
      </c>
    </row>
    <row r="804" customFormat="false" ht="12" hidden="false" customHeight="false" outlineLevel="0" collapsed="false">
      <c r="A804" s="0" t="n">
        <v>45</v>
      </c>
      <c r="B804" s="0" t="n">
        <v>1</v>
      </c>
      <c r="C804" s="0" t="n">
        <v>6</v>
      </c>
      <c r="I804" s="0" t="n">
        <v>1</v>
      </c>
      <c r="Q804" s="0" t="n">
        <v>1</v>
      </c>
      <c r="T804" s="0" t="n">
        <v>1</v>
      </c>
      <c r="V804" s="70" t="n">
        <f aca="false">SUM(D804:U804)</f>
        <v>3</v>
      </c>
    </row>
    <row r="805" customFormat="false" ht="12" hidden="false" customHeight="false" outlineLevel="0" collapsed="false">
      <c r="A805" s="0" t="n">
        <v>44</v>
      </c>
      <c r="B805" s="0" t="n">
        <v>1</v>
      </c>
      <c r="C805" s="0" t="n">
        <v>6</v>
      </c>
      <c r="E805" s="0" t="n">
        <v>1</v>
      </c>
      <c r="L805" s="0" t="n">
        <v>1</v>
      </c>
      <c r="N805" s="0" t="n">
        <v>1</v>
      </c>
      <c r="T805" s="0" t="n">
        <v>1</v>
      </c>
      <c r="V805" s="70" t="n">
        <f aca="false">SUM(D805:U805)</f>
        <v>4</v>
      </c>
    </row>
    <row r="806" customFormat="false" ht="12" hidden="false" customHeight="false" outlineLevel="0" collapsed="false">
      <c r="A806" s="0" t="n">
        <v>47</v>
      </c>
      <c r="B806" s="0" t="n">
        <v>1</v>
      </c>
      <c r="C806" s="0" t="n">
        <v>6</v>
      </c>
      <c r="E806" s="0" t="n">
        <v>1</v>
      </c>
      <c r="K806" s="0" t="n">
        <v>1</v>
      </c>
      <c r="Q806" s="0" t="n">
        <v>1</v>
      </c>
      <c r="T806" s="0" t="n">
        <v>1</v>
      </c>
      <c r="V806" s="70" t="n">
        <f aca="false">SUM(D806:U806)</f>
        <v>4</v>
      </c>
    </row>
    <row r="807" customFormat="false" ht="12" hidden="false" customHeight="false" outlineLevel="0" collapsed="false">
      <c r="A807" s="0" t="n">
        <v>51</v>
      </c>
      <c r="B807" s="0" t="n">
        <v>1</v>
      </c>
      <c r="C807" s="0" t="n">
        <v>6</v>
      </c>
      <c r="K807" s="0" t="n">
        <v>1</v>
      </c>
      <c r="N807" s="0" t="n">
        <v>1</v>
      </c>
      <c r="Q807" s="0" t="n">
        <v>1</v>
      </c>
      <c r="T807" s="0" t="n">
        <v>1</v>
      </c>
      <c r="V807" s="70" t="n">
        <f aca="false">SUM(D807:U807)</f>
        <v>4</v>
      </c>
    </row>
    <row r="808" customFormat="false" ht="12" hidden="false" customHeight="false" outlineLevel="0" collapsed="false">
      <c r="A808" s="0" t="n">
        <v>38</v>
      </c>
      <c r="B808" s="0" t="n">
        <v>1</v>
      </c>
      <c r="C808" s="0" t="n">
        <v>6</v>
      </c>
      <c r="I808" s="0" t="n">
        <v>1</v>
      </c>
      <c r="K808" s="0" t="n">
        <v>1</v>
      </c>
      <c r="Q808" s="0" t="n">
        <v>1</v>
      </c>
      <c r="T808" s="0" t="n">
        <v>1</v>
      </c>
      <c r="V808" s="70" t="n">
        <f aca="false">SUM(D808:U808)</f>
        <v>4</v>
      </c>
    </row>
    <row r="809" customFormat="false" ht="12" hidden="false" customHeight="false" outlineLevel="0" collapsed="false">
      <c r="A809" s="0" t="n">
        <v>40</v>
      </c>
      <c r="B809" s="0" t="n">
        <v>1</v>
      </c>
      <c r="C809" s="0" t="n">
        <v>6</v>
      </c>
      <c r="E809" s="0" t="n">
        <v>1</v>
      </c>
      <c r="I809" s="0" t="n">
        <v>1</v>
      </c>
      <c r="Q809" s="0" t="n">
        <v>1</v>
      </c>
      <c r="T809" s="0" t="n">
        <v>1</v>
      </c>
      <c r="V809" s="70" t="n">
        <f aca="false">SUM(D809:U809)</f>
        <v>4</v>
      </c>
    </row>
    <row r="810" customFormat="false" ht="12" hidden="false" customHeight="false" outlineLevel="0" collapsed="false">
      <c r="A810" s="0" t="n">
        <v>38</v>
      </c>
      <c r="B810" s="0" t="n">
        <v>1</v>
      </c>
      <c r="C810" s="0" t="n">
        <v>6</v>
      </c>
      <c r="I810" s="0" t="n">
        <v>1</v>
      </c>
      <c r="N810" s="0" t="n">
        <v>1</v>
      </c>
      <c r="Q810" s="0" t="n">
        <v>1</v>
      </c>
      <c r="T810" s="0" t="n">
        <v>1</v>
      </c>
      <c r="V810" s="70" t="n">
        <f aca="false">SUM(D810:U810)</f>
        <v>4</v>
      </c>
    </row>
    <row r="811" customFormat="false" ht="12" hidden="false" customHeight="false" outlineLevel="0" collapsed="false">
      <c r="A811" s="0" t="n">
        <v>43</v>
      </c>
      <c r="B811" s="0" t="n">
        <v>1</v>
      </c>
      <c r="C811" s="0" t="n">
        <v>6</v>
      </c>
      <c r="I811" s="0" t="n">
        <v>1</v>
      </c>
      <c r="N811" s="0" t="n">
        <v>1</v>
      </c>
      <c r="Q811" s="0" t="n">
        <v>1</v>
      </c>
      <c r="T811" s="0" t="n">
        <v>1</v>
      </c>
      <c r="V811" s="70" t="n">
        <f aca="false">SUM(D811:U811)</f>
        <v>4</v>
      </c>
    </row>
    <row r="812" customFormat="false" ht="12" hidden="false" customHeight="false" outlineLevel="0" collapsed="false">
      <c r="A812" s="0" t="n">
        <v>42</v>
      </c>
      <c r="B812" s="0" t="n">
        <v>1</v>
      </c>
      <c r="C812" s="0" t="n">
        <v>6</v>
      </c>
      <c r="I812" s="0" t="n">
        <v>1</v>
      </c>
      <c r="N812" s="0" t="n">
        <v>1</v>
      </c>
      <c r="P812" s="0" t="n">
        <v>1</v>
      </c>
      <c r="Q812" s="0" t="n">
        <v>1</v>
      </c>
      <c r="T812" s="0" t="n">
        <v>1</v>
      </c>
      <c r="V812" s="70" t="n">
        <f aca="false">SUM(D812:U812)</f>
        <v>5</v>
      </c>
    </row>
    <row r="813" customFormat="false" ht="12" hidden="false" customHeight="false" outlineLevel="0" collapsed="false">
      <c r="A813" s="0" t="n">
        <v>42</v>
      </c>
      <c r="B813" s="0" t="n">
        <v>1</v>
      </c>
      <c r="C813" s="0" t="n">
        <v>6</v>
      </c>
      <c r="H813" s="0" t="n">
        <v>1</v>
      </c>
      <c r="I813" s="0" t="n">
        <v>1</v>
      </c>
      <c r="Q813" s="0" t="n">
        <v>1</v>
      </c>
      <c r="T813" s="0" t="n">
        <v>1</v>
      </c>
      <c r="V813" s="70" t="n">
        <f aca="false">SUM(D813:U813)</f>
        <v>4</v>
      </c>
    </row>
    <row r="814" customFormat="false" ht="12" hidden="false" customHeight="false" outlineLevel="0" collapsed="false">
      <c r="A814" s="0" t="n">
        <v>43</v>
      </c>
      <c r="B814" s="0" t="n">
        <v>1</v>
      </c>
      <c r="C814" s="0" t="n">
        <v>6</v>
      </c>
      <c r="I814" s="0" t="n">
        <v>1</v>
      </c>
      <c r="Q814" s="0" t="n">
        <v>1</v>
      </c>
      <c r="T814" s="0" t="n">
        <v>1</v>
      </c>
      <c r="V814" s="70" t="n">
        <f aca="false">SUM(D814:U814)</f>
        <v>3</v>
      </c>
    </row>
    <row r="815" customFormat="false" ht="12" hidden="false" customHeight="false" outlineLevel="0" collapsed="false">
      <c r="A815" s="0" t="n">
        <v>49</v>
      </c>
      <c r="B815" s="0" t="n">
        <v>1</v>
      </c>
      <c r="C815" s="0" t="n">
        <v>6</v>
      </c>
      <c r="D815" s="0" t="n">
        <v>1</v>
      </c>
      <c r="E815" s="0" t="n">
        <v>1</v>
      </c>
      <c r="Q815" s="0" t="n">
        <v>1</v>
      </c>
      <c r="T815" s="0" t="n">
        <v>1</v>
      </c>
      <c r="V815" s="70" t="n">
        <f aca="false">SUM(D815:U815)</f>
        <v>4</v>
      </c>
    </row>
    <row r="816" customFormat="false" ht="12" hidden="false" customHeight="false" outlineLevel="0" collapsed="false">
      <c r="A816" s="0" t="n">
        <v>44</v>
      </c>
      <c r="B816" s="0" t="n">
        <v>1</v>
      </c>
      <c r="C816" s="0" t="n">
        <v>6</v>
      </c>
      <c r="E816" s="0" t="n">
        <v>1</v>
      </c>
      <c r="I816" s="0" t="n">
        <v>1</v>
      </c>
      <c r="Q816" s="0" t="n">
        <v>1</v>
      </c>
      <c r="T816" s="0" t="n">
        <v>1</v>
      </c>
      <c r="V816" s="70" t="n">
        <f aca="false">SUM(D816:U816)</f>
        <v>4</v>
      </c>
    </row>
    <row r="817" customFormat="false" ht="12" hidden="false" customHeight="false" outlineLevel="0" collapsed="false">
      <c r="A817" s="0" t="n">
        <v>45</v>
      </c>
      <c r="B817" s="0" t="n">
        <v>1</v>
      </c>
      <c r="C817" s="0" t="n">
        <v>6</v>
      </c>
      <c r="I817" s="0" t="n">
        <v>1</v>
      </c>
      <c r="N817" s="0" t="n">
        <v>1</v>
      </c>
      <c r="Q817" s="0" t="n">
        <v>1</v>
      </c>
      <c r="T817" s="0" t="n">
        <v>1</v>
      </c>
      <c r="V817" s="70" t="n">
        <f aca="false">SUM(D817:U817)</f>
        <v>4</v>
      </c>
    </row>
    <row r="818" customFormat="false" ht="12" hidden="false" customHeight="false" outlineLevel="0" collapsed="false">
      <c r="A818" s="0" t="n">
        <v>51</v>
      </c>
      <c r="B818" s="0" t="n">
        <v>1</v>
      </c>
      <c r="C818" s="0" t="n">
        <v>6</v>
      </c>
      <c r="I818" s="0" t="n">
        <v>1</v>
      </c>
      <c r="N818" s="0" t="n">
        <v>1</v>
      </c>
      <c r="Q818" s="0" t="n">
        <v>1</v>
      </c>
      <c r="T818" s="0" t="n">
        <v>1</v>
      </c>
      <c r="V818" s="70" t="n">
        <f aca="false">SUM(D818:U818)</f>
        <v>4</v>
      </c>
    </row>
    <row r="819" customFormat="false" ht="12" hidden="false" customHeight="false" outlineLevel="0" collapsed="false">
      <c r="A819" s="0" t="n">
        <v>48</v>
      </c>
      <c r="B819" s="0" t="n">
        <v>1</v>
      </c>
      <c r="C819" s="0" t="n">
        <v>6</v>
      </c>
      <c r="I819" s="0" t="n">
        <v>1</v>
      </c>
      <c r="N819" s="0" t="n">
        <v>1</v>
      </c>
      <c r="Q819" s="0" t="n">
        <v>1</v>
      </c>
      <c r="T819" s="0" t="n">
        <v>1</v>
      </c>
      <c r="V819" s="70" t="n">
        <f aca="false">SUM(D819:U819)</f>
        <v>4</v>
      </c>
    </row>
    <row r="820" customFormat="false" ht="12" hidden="false" customHeight="false" outlineLevel="0" collapsed="false">
      <c r="A820" s="0" t="n">
        <v>57</v>
      </c>
      <c r="B820" s="0" t="n">
        <v>1</v>
      </c>
      <c r="C820" s="0" t="n">
        <v>6</v>
      </c>
      <c r="E820" s="0" t="n">
        <v>1</v>
      </c>
      <c r="I820" s="0" t="n">
        <v>1</v>
      </c>
      <c r="Q820" s="0" t="n">
        <v>1</v>
      </c>
      <c r="T820" s="0" t="n">
        <v>1</v>
      </c>
      <c r="V820" s="70" t="n">
        <f aca="false">SUM(D820:U820)</f>
        <v>4</v>
      </c>
    </row>
    <row r="821" customFormat="false" ht="12" hidden="false" customHeight="false" outlineLevel="0" collapsed="false">
      <c r="A821" s="0" t="n">
        <v>47</v>
      </c>
      <c r="B821" s="0" t="n">
        <v>1</v>
      </c>
      <c r="C821" s="0" t="n">
        <v>6</v>
      </c>
      <c r="E821" s="0" t="n">
        <v>1</v>
      </c>
      <c r="I821" s="0" t="n">
        <v>1</v>
      </c>
      <c r="N821" s="0" t="n">
        <v>1</v>
      </c>
      <c r="Q821" s="0" t="n">
        <v>1</v>
      </c>
      <c r="T821" s="0" t="n">
        <v>1</v>
      </c>
      <c r="V821" s="70" t="n">
        <f aca="false">SUM(D821:U821)</f>
        <v>5</v>
      </c>
    </row>
    <row r="822" customFormat="false" ht="12" hidden="false" customHeight="false" outlineLevel="0" collapsed="false">
      <c r="A822" s="0" t="n">
        <v>50</v>
      </c>
      <c r="B822" s="0" t="n">
        <v>1</v>
      </c>
      <c r="C822" s="0" t="n">
        <v>6</v>
      </c>
      <c r="I822" s="0" t="n">
        <v>1</v>
      </c>
      <c r="N822" s="0" t="n">
        <v>1</v>
      </c>
      <c r="Q822" s="0" t="n">
        <v>1</v>
      </c>
      <c r="T822" s="0" t="n">
        <v>1</v>
      </c>
      <c r="V822" s="70" t="n">
        <f aca="false">SUM(D822:U822)</f>
        <v>4</v>
      </c>
    </row>
    <row r="823" customFormat="false" ht="12" hidden="false" customHeight="false" outlineLevel="0" collapsed="false">
      <c r="A823" s="0" t="n">
        <v>59</v>
      </c>
      <c r="B823" s="0" t="n">
        <v>1</v>
      </c>
      <c r="C823" s="0" t="n">
        <v>6</v>
      </c>
      <c r="E823" s="0" t="n">
        <v>1</v>
      </c>
      <c r="I823" s="0" t="n">
        <v>1</v>
      </c>
      <c r="Q823" s="0" t="n">
        <v>1</v>
      </c>
      <c r="T823" s="0" t="n">
        <v>1</v>
      </c>
      <c r="V823" s="70" t="n">
        <f aca="false">SUM(D823:U823)</f>
        <v>4</v>
      </c>
    </row>
    <row r="824" customFormat="false" ht="12" hidden="false" customHeight="false" outlineLevel="0" collapsed="false">
      <c r="A824" s="0" t="n">
        <v>53</v>
      </c>
      <c r="B824" s="0" t="n">
        <v>1</v>
      </c>
      <c r="C824" s="0" t="n">
        <v>6</v>
      </c>
      <c r="D824" s="0" t="n">
        <v>1</v>
      </c>
      <c r="I824" s="0" t="n">
        <v>1</v>
      </c>
      <c r="Q824" s="0" t="n">
        <v>1</v>
      </c>
      <c r="T824" s="0" t="n">
        <v>1</v>
      </c>
      <c r="V824" s="70" t="n">
        <f aca="false">SUM(D824:U824)</f>
        <v>4</v>
      </c>
    </row>
    <row r="825" customFormat="false" ht="12" hidden="false" customHeight="false" outlineLevel="0" collapsed="false">
      <c r="A825" s="0" t="n">
        <v>41</v>
      </c>
      <c r="B825" s="0" t="n">
        <v>1</v>
      </c>
      <c r="C825" s="0" t="n">
        <v>6</v>
      </c>
      <c r="I825" s="0" t="n">
        <v>1</v>
      </c>
      <c r="Q825" s="0" t="n">
        <v>1</v>
      </c>
      <c r="V825" s="70" t="n">
        <f aca="false">SUM(D825:U825)</f>
        <v>2</v>
      </c>
    </row>
    <row r="826" customFormat="false" ht="12" hidden="false" customHeight="false" outlineLevel="0" collapsed="false">
      <c r="A826" s="0" t="n">
        <v>45</v>
      </c>
      <c r="B826" s="0" t="n">
        <v>1</v>
      </c>
      <c r="C826" s="0" t="n">
        <v>6</v>
      </c>
      <c r="I826" s="0" t="n">
        <v>1</v>
      </c>
      <c r="Q826" s="0" t="n">
        <v>1</v>
      </c>
      <c r="V826" s="70" t="n">
        <f aca="false">SUM(D826:U826)</f>
        <v>2</v>
      </c>
    </row>
    <row r="827" customFormat="false" ht="12" hidden="false" customHeight="false" outlineLevel="0" collapsed="false">
      <c r="A827" s="0" t="n">
        <v>46</v>
      </c>
      <c r="B827" s="0" t="n">
        <v>1</v>
      </c>
      <c r="C827" s="0" t="n">
        <v>6</v>
      </c>
      <c r="I827" s="0" t="n">
        <v>1</v>
      </c>
      <c r="Q827" s="0" t="n">
        <v>1</v>
      </c>
      <c r="V827" s="70" t="n">
        <f aca="false">SUM(D827:U827)</f>
        <v>2</v>
      </c>
    </row>
    <row r="828" customFormat="false" ht="12" hidden="false" customHeight="false" outlineLevel="0" collapsed="false">
      <c r="A828" s="0" t="n">
        <v>57</v>
      </c>
      <c r="B828" s="0" t="n">
        <v>1</v>
      </c>
      <c r="C828" s="0" t="n">
        <v>6</v>
      </c>
      <c r="N828" s="0" t="n">
        <v>1</v>
      </c>
      <c r="Q828" s="0" t="n">
        <v>1</v>
      </c>
      <c r="T828" s="0" t="n">
        <v>1</v>
      </c>
      <c r="V828" s="70" t="n">
        <f aca="false">SUM(D828:U828)</f>
        <v>3</v>
      </c>
    </row>
    <row r="829" customFormat="false" ht="12" hidden="false" customHeight="false" outlineLevel="0" collapsed="false">
      <c r="A829" s="0" t="n">
        <v>53</v>
      </c>
      <c r="B829" s="0" t="n">
        <v>1</v>
      </c>
      <c r="C829" s="0" t="n">
        <v>6</v>
      </c>
      <c r="I829" s="0" t="n">
        <v>1</v>
      </c>
      <c r="L829" s="0" t="n">
        <v>1</v>
      </c>
      <c r="Q829" s="0" t="n">
        <v>1</v>
      </c>
      <c r="T829" s="0" t="n">
        <v>1</v>
      </c>
      <c r="V829" s="70" t="n">
        <f aca="false">SUM(D829:U829)</f>
        <v>4</v>
      </c>
    </row>
    <row r="830" customFormat="false" ht="12" hidden="false" customHeight="false" outlineLevel="0" collapsed="false">
      <c r="A830" s="0" t="n">
        <v>58</v>
      </c>
      <c r="B830" s="0" t="n">
        <v>1</v>
      </c>
      <c r="C830" s="0" t="n">
        <v>6</v>
      </c>
      <c r="I830" s="0" t="n">
        <v>1</v>
      </c>
      <c r="Q830" s="0" t="n">
        <v>1</v>
      </c>
      <c r="T830" s="0" t="n">
        <v>1</v>
      </c>
      <c r="V830" s="70" t="n">
        <f aca="false">SUM(D830:U830)</f>
        <v>3</v>
      </c>
    </row>
    <row r="831" customFormat="false" ht="12" hidden="false" customHeight="false" outlineLevel="0" collapsed="false">
      <c r="A831" s="0" t="n">
        <v>41</v>
      </c>
      <c r="B831" s="0" t="n">
        <v>1</v>
      </c>
      <c r="C831" s="0" t="n">
        <v>6</v>
      </c>
      <c r="I831" s="0" t="n">
        <v>1</v>
      </c>
      <c r="L831" s="0" t="n">
        <v>1</v>
      </c>
      <c r="R831" s="0" t="n">
        <v>1</v>
      </c>
      <c r="V831" s="70" t="n">
        <f aca="false">SUM(D831:U831)</f>
        <v>3</v>
      </c>
    </row>
    <row r="832" customFormat="false" ht="12" hidden="false" customHeight="false" outlineLevel="0" collapsed="false">
      <c r="A832" s="0" t="n">
        <v>38</v>
      </c>
      <c r="B832" s="0" t="n">
        <v>1</v>
      </c>
      <c r="C832" s="0" t="n">
        <v>6</v>
      </c>
      <c r="I832" s="0" t="n">
        <v>1</v>
      </c>
      <c r="Q832" s="0" t="n">
        <v>1</v>
      </c>
      <c r="T832" s="0" t="n">
        <v>1</v>
      </c>
      <c r="V832" s="70" t="n">
        <f aca="false">SUM(D832:U832)</f>
        <v>3</v>
      </c>
    </row>
    <row r="833" customFormat="false" ht="12" hidden="false" customHeight="false" outlineLevel="0" collapsed="false">
      <c r="A833" s="0" t="n">
        <v>40</v>
      </c>
      <c r="B833" s="0" t="n">
        <v>1</v>
      </c>
      <c r="C833" s="0" t="n">
        <v>6</v>
      </c>
      <c r="Q833" s="0" t="n">
        <v>1</v>
      </c>
      <c r="R833" s="0" t="n">
        <v>1</v>
      </c>
      <c r="T833" s="0" t="n">
        <v>1</v>
      </c>
      <c r="V833" s="70" t="n">
        <f aca="false">SUM(D833:U833)</f>
        <v>3</v>
      </c>
    </row>
    <row r="834" customFormat="false" ht="12" hidden="false" customHeight="false" outlineLevel="0" collapsed="false">
      <c r="A834" s="0" t="n">
        <v>48</v>
      </c>
      <c r="B834" s="0" t="n">
        <v>1</v>
      </c>
      <c r="C834" s="0" t="n">
        <v>6</v>
      </c>
      <c r="K834" s="0" t="n">
        <v>1</v>
      </c>
      <c r="N834" s="0" t="n">
        <v>1</v>
      </c>
      <c r="Q834" s="0" t="n">
        <v>1</v>
      </c>
      <c r="T834" s="0" t="n">
        <v>1</v>
      </c>
      <c r="V834" s="70" t="n">
        <f aca="false">SUM(D834:U834)</f>
        <v>4</v>
      </c>
    </row>
    <row r="835" customFormat="false" ht="12" hidden="false" customHeight="false" outlineLevel="0" collapsed="false">
      <c r="A835" s="0" t="n">
        <v>47</v>
      </c>
      <c r="B835" s="0" t="n">
        <v>1</v>
      </c>
      <c r="C835" s="0" t="n">
        <v>6</v>
      </c>
      <c r="I835" s="0" t="n">
        <v>1</v>
      </c>
      <c r="L835" s="0" t="n">
        <v>1</v>
      </c>
      <c r="Q835" s="0" t="n">
        <v>1</v>
      </c>
      <c r="T835" s="0" t="n">
        <v>1</v>
      </c>
      <c r="V835" s="70" t="n">
        <f aca="false">SUM(D835:U835)</f>
        <v>4</v>
      </c>
    </row>
    <row r="836" customFormat="false" ht="12" hidden="false" customHeight="false" outlineLevel="0" collapsed="false">
      <c r="A836" s="0" t="n">
        <v>47</v>
      </c>
      <c r="B836" s="0" t="n">
        <v>1</v>
      </c>
      <c r="C836" s="0" t="n">
        <v>6</v>
      </c>
      <c r="E836" s="0" t="n">
        <v>1</v>
      </c>
      <c r="I836" s="0" t="n">
        <v>1</v>
      </c>
      <c r="N836" s="0" t="n">
        <v>1</v>
      </c>
      <c r="Q836" s="0" t="n">
        <v>1</v>
      </c>
      <c r="T836" s="0" t="n">
        <v>1</v>
      </c>
      <c r="V836" s="70" t="n">
        <f aca="false">SUM(D836:U836)</f>
        <v>5</v>
      </c>
    </row>
    <row r="837" customFormat="false" ht="12" hidden="false" customHeight="false" outlineLevel="0" collapsed="false">
      <c r="A837" s="0" t="n">
        <v>43</v>
      </c>
      <c r="B837" s="0" t="n">
        <v>1</v>
      </c>
      <c r="C837" s="0" t="n">
        <v>6</v>
      </c>
      <c r="I837" s="0" t="n">
        <v>1</v>
      </c>
      <c r="Q837" s="0" t="n">
        <v>1</v>
      </c>
      <c r="R837" s="0" t="n">
        <v>1</v>
      </c>
      <c r="T837" s="0" t="n">
        <v>1</v>
      </c>
      <c r="V837" s="70" t="n">
        <f aca="false">SUM(D837:U837)</f>
        <v>4</v>
      </c>
    </row>
    <row r="838" customFormat="false" ht="12" hidden="false" customHeight="false" outlineLevel="0" collapsed="false">
      <c r="A838" s="0" t="n">
        <v>45</v>
      </c>
      <c r="B838" s="0" t="n">
        <v>1</v>
      </c>
      <c r="C838" s="0" t="n">
        <v>6</v>
      </c>
      <c r="I838" s="0" t="n">
        <v>1</v>
      </c>
      <c r="N838" s="0" t="n">
        <v>1</v>
      </c>
      <c r="Q838" s="0" t="n">
        <v>1</v>
      </c>
      <c r="T838" s="0" t="n">
        <v>1</v>
      </c>
      <c r="V838" s="70" t="n">
        <f aca="false">SUM(D838:U838)</f>
        <v>4</v>
      </c>
    </row>
    <row r="839" customFormat="false" ht="12" hidden="false" customHeight="false" outlineLevel="0" collapsed="false">
      <c r="A839" s="0" t="n">
        <v>44</v>
      </c>
      <c r="B839" s="0" t="n">
        <v>1</v>
      </c>
      <c r="C839" s="0" t="n">
        <v>6</v>
      </c>
      <c r="I839" s="0" t="n">
        <v>1</v>
      </c>
      <c r="N839" s="0" t="n">
        <v>1</v>
      </c>
      <c r="P839" s="0" t="n">
        <v>1</v>
      </c>
      <c r="Q839" s="0" t="n">
        <v>1</v>
      </c>
      <c r="T839" s="0" t="n">
        <v>1</v>
      </c>
      <c r="V839" s="70" t="n">
        <f aca="false">SUM(D839:U839)</f>
        <v>5</v>
      </c>
    </row>
    <row r="840" customFormat="false" ht="12" hidden="false" customHeight="false" outlineLevel="0" collapsed="false">
      <c r="A840" s="0" t="n">
        <v>46</v>
      </c>
      <c r="B840" s="0" t="n">
        <v>1</v>
      </c>
      <c r="C840" s="0" t="n">
        <v>6</v>
      </c>
      <c r="I840" s="0" t="n">
        <v>1</v>
      </c>
      <c r="J840" s="0" t="n">
        <v>1</v>
      </c>
      <c r="Q840" s="0" t="n">
        <v>1</v>
      </c>
      <c r="T840" s="0" t="n">
        <v>1</v>
      </c>
      <c r="V840" s="70" t="n">
        <f aca="false">SUM(D840:U840)</f>
        <v>4</v>
      </c>
    </row>
    <row r="841" customFormat="false" ht="12" hidden="false" customHeight="false" outlineLevel="0" collapsed="false">
      <c r="A841" s="0" t="n">
        <v>40</v>
      </c>
      <c r="B841" s="0" t="n">
        <v>1</v>
      </c>
      <c r="C841" s="0" t="n">
        <v>6</v>
      </c>
      <c r="I841" s="0" t="n">
        <v>1</v>
      </c>
      <c r="J841" s="0" t="n">
        <v>1</v>
      </c>
      <c r="Q841" s="0" t="n">
        <v>1</v>
      </c>
      <c r="T841" s="0" t="n">
        <v>1</v>
      </c>
      <c r="V841" s="70" t="n">
        <f aca="false">SUM(D841:U841)</f>
        <v>4</v>
      </c>
    </row>
    <row r="842" customFormat="false" ht="12" hidden="false" customHeight="false" outlineLevel="0" collapsed="false">
      <c r="A842" s="0" t="n">
        <v>42</v>
      </c>
      <c r="B842" s="0" t="n">
        <v>1</v>
      </c>
      <c r="C842" s="0" t="n">
        <v>6</v>
      </c>
      <c r="I842" s="0" t="n">
        <v>1</v>
      </c>
      <c r="N842" s="0" t="n">
        <v>1</v>
      </c>
      <c r="Q842" s="0" t="n">
        <v>1</v>
      </c>
      <c r="R842" s="0" t="n">
        <v>1</v>
      </c>
      <c r="T842" s="0" t="n">
        <v>1</v>
      </c>
      <c r="V842" s="70" t="n">
        <f aca="false">SUM(D842:U842)</f>
        <v>5</v>
      </c>
    </row>
    <row r="843" customFormat="false" ht="12" hidden="false" customHeight="false" outlineLevel="0" collapsed="false">
      <c r="A843" s="0" t="n">
        <v>47</v>
      </c>
      <c r="B843" s="0" t="n">
        <v>1</v>
      </c>
      <c r="C843" s="0" t="n">
        <v>6</v>
      </c>
      <c r="I843" s="0" t="n">
        <v>1</v>
      </c>
      <c r="N843" s="0" t="n">
        <v>1</v>
      </c>
      <c r="Q843" s="0" t="n">
        <v>1</v>
      </c>
      <c r="T843" s="0" t="n">
        <v>1</v>
      </c>
      <c r="V843" s="70" t="n">
        <f aca="false">SUM(D843:U843)</f>
        <v>4</v>
      </c>
    </row>
    <row r="844" customFormat="false" ht="12" hidden="false" customHeight="false" outlineLevel="0" collapsed="false">
      <c r="A844" s="0" t="n">
        <v>45</v>
      </c>
      <c r="B844" s="0" t="n">
        <v>1</v>
      </c>
      <c r="C844" s="0" t="n">
        <v>6</v>
      </c>
      <c r="I844" s="0" t="n">
        <v>1</v>
      </c>
      <c r="N844" s="0" t="n">
        <v>1</v>
      </c>
      <c r="Q844" s="0" t="n">
        <v>1</v>
      </c>
      <c r="T844" s="0" t="n">
        <v>1</v>
      </c>
      <c r="V844" s="70" t="n">
        <f aca="false">SUM(D844:U844)</f>
        <v>4</v>
      </c>
    </row>
    <row r="845" customFormat="false" ht="12" hidden="false" customHeight="false" outlineLevel="0" collapsed="false">
      <c r="A845" s="0" t="n">
        <v>41</v>
      </c>
      <c r="B845" s="0" t="n">
        <v>1</v>
      </c>
      <c r="C845" s="0" t="n">
        <v>6</v>
      </c>
      <c r="I845" s="0" t="n">
        <v>1</v>
      </c>
      <c r="N845" s="0" t="n">
        <v>1</v>
      </c>
      <c r="Q845" s="0" t="n">
        <v>1</v>
      </c>
      <c r="T845" s="0" t="n">
        <v>1</v>
      </c>
      <c r="V845" s="70" t="n">
        <f aca="false">SUM(D845:U845)</f>
        <v>4</v>
      </c>
    </row>
    <row r="846" customFormat="false" ht="12" hidden="false" customHeight="false" outlineLevel="0" collapsed="false">
      <c r="A846" s="0" t="n">
        <v>45</v>
      </c>
      <c r="B846" s="0" t="n">
        <v>1</v>
      </c>
      <c r="C846" s="0" t="n">
        <v>6</v>
      </c>
      <c r="I846" s="0" t="n">
        <v>1</v>
      </c>
      <c r="N846" s="0" t="n">
        <v>1</v>
      </c>
      <c r="Q846" s="0" t="n">
        <v>1</v>
      </c>
      <c r="T846" s="0" t="n">
        <v>1</v>
      </c>
      <c r="V846" s="70" t="n">
        <f aca="false">SUM(D846:U846)</f>
        <v>4</v>
      </c>
    </row>
    <row r="847" customFormat="false" ht="12" hidden="false" customHeight="false" outlineLevel="0" collapsed="false">
      <c r="A847" s="0" t="n">
        <v>40</v>
      </c>
      <c r="B847" s="0" t="n">
        <v>1</v>
      </c>
      <c r="C847" s="0" t="n">
        <v>6</v>
      </c>
      <c r="I847" s="0" t="n">
        <v>1</v>
      </c>
      <c r="N847" s="0" t="n">
        <v>1</v>
      </c>
      <c r="Q847" s="0" t="n">
        <v>1</v>
      </c>
      <c r="T847" s="0" t="n">
        <v>1</v>
      </c>
      <c r="V847" s="70" t="n">
        <f aca="false">SUM(D847:U847)</f>
        <v>4</v>
      </c>
    </row>
    <row r="848" customFormat="false" ht="12" hidden="false" customHeight="false" outlineLevel="0" collapsed="false">
      <c r="A848" s="0" t="n">
        <v>45</v>
      </c>
      <c r="B848" s="0" t="n">
        <v>1</v>
      </c>
      <c r="C848" s="0" t="n">
        <v>6</v>
      </c>
      <c r="I848" s="0" t="n">
        <v>1</v>
      </c>
      <c r="Q848" s="0" t="n">
        <v>1</v>
      </c>
      <c r="T848" s="0" t="n">
        <v>1</v>
      </c>
      <c r="V848" s="70" t="n">
        <f aca="false">SUM(D848:U848)</f>
        <v>3</v>
      </c>
    </row>
    <row r="849" customFormat="false" ht="12" hidden="false" customHeight="false" outlineLevel="0" collapsed="false">
      <c r="A849" s="0" t="n">
        <v>44</v>
      </c>
      <c r="B849" s="0" t="n">
        <v>1</v>
      </c>
      <c r="C849" s="0" t="n">
        <v>6</v>
      </c>
      <c r="I849" s="0" t="n">
        <v>1</v>
      </c>
      <c r="P849" s="0" t="n">
        <v>1</v>
      </c>
      <c r="Q849" s="0" t="n">
        <v>1</v>
      </c>
      <c r="T849" s="0" t="n">
        <v>1</v>
      </c>
      <c r="V849" s="70" t="n">
        <f aca="false">SUM(D849:U849)</f>
        <v>4</v>
      </c>
    </row>
    <row r="850" customFormat="false" ht="12" hidden="false" customHeight="false" outlineLevel="0" collapsed="false">
      <c r="A850" s="0" t="n">
        <v>42</v>
      </c>
      <c r="B850" s="0" t="n">
        <v>1</v>
      </c>
      <c r="C850" s="0" t="n">
        <v>6</v>
      </c>
      <c r="E850" s="0" t="n">
        <v>1</v>
      </c>
      <c r="I850" s="0" t="n">
        <v>1</v>
      </c>
      <c r="N850" s="0" t="n">
        <v>1</v>
      </c>
      <c r="Q850" s="0" t="n">
        <v>1</v>
      </c>
      <c r="T850" s="0" t="n">
        <v>1</v>
      </c>
      <c r="V850" s="70" t="n">
        <f aca="false">SUM(D850:U850)</f>
        <v>5</v>
      </c>
    </row>
    <row r="851" customFormat="false" ht="12" hidden="false" customHeight="false" outlineLevel="0" collapsed="false">
      <c r="A851" s="0" t="n">
        <v>35</v>
      </c>
      <c r="B851" s="0" t="n">
        <v>1</v>
      </c>
      <c r="C851" s="0" t="n">
        <v>6</v>
      </c>
      <c r="I851" s="0" t="n">
        <v>1</v>
      </c>
      <c r="N851" s="0" t="n">
        <v>1</v>
      </c>
      <c r="Q851" s="0" t="n">
        <v>1</v>
      </c>
      <c r="T851" s="0" t="n">
        <v>1</v>
      </c>
      <c r="V851" s="70" t="n">
        <f aca="false">SUM(D851:U851)</f>
        <v>4</v>
      </c>
    </row>
    <row r="852" customFormat="false" ht="12" hidden="false" customHeight="false" outlineLevel="0" collapsed="false">
      <c r="A852" s="0" t="n">
        <v>36</v>
      </c>
      <c r="B852" s="0" t="n">
        <v>1</v>
      </c>
      <c r="C852" s="0" t="n">
        <v>6</v>
      </c>
      <c r="E852" s="0" t="n">
        <v>1</v>
      </c>
      <c r="I852" s="0" t="n">
        <v>1</v>
      </c>
      <c r="N852" s="0" t="n">
        <v>1</v>
      </c>
      <c r="Q852" s="0" t="n">
        <v>1</v>
      </c>
      <c r="T852" s="0" t="n">
        <v>1</v>
      </c>
      <c r="V852" s="70" t="n">
        <f aca="false">SUM(D852:U852)</f>
        <v>5</v>
      </c>
    </row>
    <row r="853" customFormat="false" ht="12" hidden="false" customHeight="false" outlineLevel="0" collapsed="false">
      <c r="A853" s="0" t="n">
        <v>33</v>
      </c>
      <c r="B853" s="0" t="n">
        <v>1</v>
      </c>
      <c r="C853" s="0" t="n">
        <v>6</v>
      </c>
      <c r="I853" s="0" t="n">
        <v>1</v>
      </c>
      <c r="K853" s="0" t="n">
        <v>1</v>
      </c>
      <c r="N853" s="0" t="n">
        <v>1</v>
      </c>
      <c r="Q853" s="0" t="n">
        <v>1</v>
      </c>
      <c r="T853" s="0" t="n">
        <v>1</v>
      </c>
      <c r="V853" s="70" t="n">
        <f aca="false">SUM(D853:U853)</f>
        <v>5</v>
      </c>
    </row>
    <row r="854" customFormat="false" ht="12" hidden="false" customHeight="false" outlineLevel="0" collapsed="false">
      <c r="A854" s="0" t="n">
        <v>31</v>
      </c>
      <c r="B854" s="0" t="n">
        <v>1</v>
      </c>
      <c r="C854" s="0" t="n">
        <v>6</v>
      </c>
      <c r="I854" s="0" t="n">
        <v>1</v>
      </c>
      <c r="N854" s="0" t="n">
        <v>1</v>
      </c>
      <c r="Q854" s="0" t="n">
        <v>1</v>
      </c>
      <c r="T854" s="0" t="n">
        <v>1</v>
      </c>
      <c r="V854" s="70" t="n">
        <f aca="false">SUM(D854:U854)</f>
        <v>4</v>
      </c>
    </row>
    <row r="855" customFormat="false" ht="12" hidden="false" customHeight="false" outlineLevel="0" collapsed="false">
      <c r="A855" s="0" t="n">
        <v>29</v>
      </c>
      <c r="B855" s="0" t="n">
        <v>1</v>
      </c>
      <c r="C855" s="0" t="n">
        <v>6</v>
      </c>
      <c r="I855" s="0" t="n">
        <v>1</v>
      </c>
      <c r="Q855" s="0" t="n">
        <v>1</v>
      </c>
      <c r="T855" s="0" t="n">
        <v>1</v>
      </c>
      <c r="V855" s="70" t="n">
        <f aca="false">SUM(D855:U855)</f>
        <v>3</v>
      </c>
    </row>
    <row r="856" customFormat="false" ht="12" hidden="false" customHeight="false" outlineLevel="0" collapsed="false">
      <c r="A856" s="0" t="n">
        <v>33</v>
      </c>
      <c r="B856" s="0" t="n">
        <v>1</v>
      </c>
      <c r="C856" s="0" t="n">
        <v>6</v>
      </c>
      <c r="I856" s="0" t="n">
        <v>1</v>
      </c>
      <c r="N856" s="0" t="n">
        <v>1</v>
      </c>
      <c r="Q856" s="0" t="n">
        <v>1</v>
      </c>
      <c r="T856" s="0" t="n">
        <v>1</v>
      </c>
      <c r="V856" s="70" t="n">
        <f aca="false">SUM(D856:U856)</f>
        <v>4</v>
      </c>
    </row>
    <row r="857" customFormat="false" ht="12" hidden="false" customHeight="false" outlineLevel="0" collapsed="false">
      <c r="A857" s="0" t="n">
        <v>42</v>
      </c>
      <c r="B857" s="0" t="n">
        <v>1</v>
      </c>
      <c r="C857" s="0" t="n">
        <v>8</v>
      </c>
      <c r="I857" s="0" t="n">
        <v>1</v>
      </c>
      <c r="T857" s="0" t="n">
        <v>1</v>
      </c>
      <c r="V857" s="70" t="n">
        <f aca="false">SUM(D857:U857)</f>
        <v>2</v>
      </c>
    </row>
    <row r="858" customFormat="false" ht="12" hidden="false" customHeight="false" outlineLevel="0" collapsed="false">
      <c r="A858" s="0" t="n">
        <v>46</v>
      </c>
      <c r="B858" s="0" t="n">
        <v>1</v>
      </c>
      <c r="C858" s="0" t="n">
        <v>8</v>
      </c>
      <c r="I858" s="0" t="n">
        <v>1</v>
      </c>
      <c r="V858" s="70" t="n">
        <f aca="false">SUM(D858:U858)</f>
        <v>1</v>
      </c>
    </row>
    <row r="859" customFormat="false" ht="12" hidden="false" customHeight="false" outlineLevel="0" collapsed="false">
      <c r="A859" s="0" t="n">
        <v>27</v>
      </c>
      <c r="B859" s="0" t="n">
        <v>1</v>
      </c>
      <c r="C859" s="0" t="n">
        <v>8</v>
      </c>
      <c r="F859" s="0" t="n">
        <v>1</v>
      </c>
      <c r="Q859" s="0" t="n">
        <v>1</v>
      </c>
      <c r="V859" s="70" t="n">
        <f aca="false">SUM(D859:U859)</f>
        <v>2</v>
      </c>
    </row>
    <row r="860" customFormat="false" ht="12" hidden="false" customHeight="false" outlineLevel="0" collapsed="false">
      <c r="A860" s="0" t="n">
        <v>31</v>
      </c>
      <c r="B860" s="0" t="n">
        <v>1</v>
      </c>
      <c r="C860" s="0" t="n">
        <v>8</v>
      </c>
      <c r="J860" s="0" t="n">
        <v>1</v>
      </c>
      <c r="V860" s="70" t="n">
        <f aca="false">SUM(D860:U860)</f>
        <v>1</v>
      </c>
    </row>
    <row r="861" customFormat="false" ht="12" hidden="false" customHeight="false" outlineLevel="0" collapsed="false">
      <c r="A861" s="0" t="n">
        <v>39</v>
      </c>
      <c r="B861" s="0" t="n">
        <v>1</v>
      </c>
      <c r="C861" s="0" t="n">
        <v>8</v>
      </c>
      <c r="F861" s="0" t="n">
        <v>1</v>
      </c>
      <c r="V861" s="70" t="n">
        <f aca="false">SUM(D861:U861)</f>
        <v>1</v>
      </c>
    </row>
    <row r="862" customFormat="false" ht="12" hidden="false" customHeight="false" outlineLevel="0" collapsed="false">
      <c r="A862" s="0" t="n">
        <v>41</v>
      </c>
      <c r="B862" s="0" t="n">
        <v>1</v>
      </c>
      <c r="C862" s="0" t="n">
        <v>8</v>
      </c>
      <c r="I862" s="0" t="n">
        <v>1</v>
      </c>
      <c r="T862" s="0" t="n">
        <v>1</v>
      </c>
      <c r="V862" s="70" t="n">
        <f aca="false">SUM(D862:U862)</f>
        <v>2</v>
      </c>
    </row>
    <row r="863" customFormat="false" ht="12" hidden="false" customHeight="false" outlineLevel="0" collapsed="false">
      <c r="A863" s="0" t="n">
        <v>41</v>
      </c>
      <c r="B863" s="0" t="n">
        <v>1</v>
      </c>
      <c r="C863" s="0" t="n">
        <v>8</v>
      </c>
      <c r="E863" s="0" t="n">
        <v>1</v>
      </c>
      <c r="V863" s="70" t="n">
        <f aca="false">SUM(D863:U863)</f>
        <v>1</v>
      </c>
    </row>
    <row r="864" customFormat="false" ht="12" hidden="false" customHeight="false" outlineLevel="0" collapsed="false">
      <c r="A864" s="0" t="n">
        <v>49</v>
      </c>
      <c r="B864" s="0" t="n">
        <v>1</v>
      </c>
      <c r="C864" s="0" t="n">
        <v>8</v>
      </c>
      <c r="D864" s="0" t="n">
        <v>1</v>
      </c>
      <c r="V864" s="70" t="n">
        <f aca="false">SUM(D864:U864)</f>
        <v>1</v>
      </c>
    </row>
    <row r="865" customFormat="false" ht="12" hidden="false" customHeight="false" outlineLevel="0" collapsed="false">
      <c r="A865" s="0" t="n">
        <v>28</v>
      </c>
      <c r="B865" s="0" t="n">
        <v>1</v>
      </c>
      <c r="C865" s="0" t="n">
        <v>8</v>
      </c>
      <c r="I865" s="0" t="n">
        <v>1</v>
      </c>
      <c r="Q865" s="0" t="n">
        <v>1</v>
      </c>
      <c r="V865" s="70" t="n">
        <f aca="false">SUM(D865:U865)</f>
        <v>2</v>
      </c>
    </row>
    <row r="866" customFormat="false" ht="12" hidden="false" customHeight="false" outlineLevel="0" collapsed="false">
      <c r="A866" s="0" t="n">
        <v>42</v>
      </c>
      <c r="B866" s="0" t="n">
        <v>1</v>
      </c>
      <c r="C866" s="0" t="n">
        <v>8</v>
      </c>
      <c r="D866" s="0" t="n">
        <v>1</v>
      </c>
      <c r="E866" s="0" t="n">
        <v>1</v>
      </c>
      <c r="V866" s="70" t="n">
        <f aca="false">SUM(D866:U866)</f>
        <v>2</v>
      </c>
    </row>
    <row r="867" customFormat="false" ht="12" hidden="false" customHeight="false" outlineLevel="0" collapsed="false">
      <c r="A867" s="0" t="n">
        <v>24</v>
      </c>
      <c r="B867" s="0" t="n">
        <v>2</v>
      </c>
      <c r="C867" s="0" t="n">
        <v>8</v>
      </c>
      <c r="E867" s="0" t="n">
        <v>1</v>
      </c>
      <c r="M867" s="0" t="n">
        <v>1</v>
      </c>
      <c r="V867" s="70" t="n">
        <f aca="false">SUM(D867:U867)</f>
        <v>2</v>
      </c>
    </row>
    <row r="868" customFormat="false" ht="12" hidden="false" customHeight="false" outlineLevel="0" collapsed="false">
      <c r="A868" s="0" t="n">
        <v>45</v>
      </c>
      <c r="B868" s="0" t="n">
        <v>2</v>
      </c>
      <c r="C868" s="0" t="n">
        <v>8</v>
      </c>
      <c r="F868" s="0" t="n">
        <v>1</v>
      </c>
      <c r="V868" s="70" t="n">
        <f aca="false">SUM(D868:U868)</f>
        <v>1</v>
      </c>
    </row>
    <row r="869" customFormat="false" ht="12" hidden="false" customHeight="false" outlineLevel="0" collapsed="false">
      <c r="A869" s="0" t="n">
        <v>24</v>
      </c>
      <c r="B869" s="0" t="n">
        <v>1</v>
      </c>
      <c r="C869" s="0" t="n">
        <v>8</v>
      </c>
      <c r="D869" s="0" t="n">
        <v>1</v>
      </c>
      <c r="T869" s="0" t="n">
        <v>1</v>
      </c>
      <c r="V869" s="70" t="n">
        <f aca="false">SUM(D869:U869)</f>
        <v>2</v>
      </c>
    </row>
    <row r="870" customFormat="false" ht="12" hidden="false" customHeight="false" outlineLevel="0" collapsed="false">
      <c r="A870" s="0" t="n">
        <v>22</v>
      </c>
      <c r="B870" s="0" t="n">
        <v>2</v>
      </c>
      <c r="C870" s="0" t="n">
        <v>8</v>
      </c>
      <c r="E870" s="0" t="n">
        <v>1</v>
      </c>
      <c r="V870" s="70" t="n">
        <f aca="false">SUM(D870:U870)</f>
        <v>1</v>
      </c>
    </row>
    <row r="871" customFormat="false" ht="12" hidden="false" customHeight="false" outlineLevel="0" collapsed="false">
      <c r="A871" s="0" t="n">
        <v>39</v>
      </c>
      <c r="B871" s="0" t="n">
        <v>2</v>
      </c>
      <c r="C871" s="0" t="n">
        <v>8</v>
      </c>
      <c r="I871" s="0" t="n">
        <v>1</v>
      </c>
      <c r="M871" s="0" t="n">
        <v>1</v>
      </c>
      <c r="V871" s="70" t="n">
        <f aca="false">SUM(D871:U871)</f>
        <v>2</v>
      </c>
    </row>
    <row r="872" customFormat="false" ht="12" hidden="false" customHeight="false" outlineLevel="0" collapsed="false">
      <c r="A872" s="0" t="n">
        <v>29</v>
      </c>
      <c r="B872" s="0" t="n">
        <v>1</v>
      </c>
      <c r="C872" s="0" t="n">
        <v>8</v>
      </c>
      <c r="D872" s="0" t="n">
        <v>1</v>
      </c>
      <c r="Q872" s="0" t="n">
        <v>1</v>
      </c>
      <c r="V872" s="70" t="n">
        <f aca="false">SUM(D872:U872)</f>
        <v>2</v>
      </c>
    </row>
    <row r="873" customFormat="false" ht="12" hidden="false" customHeight="false" outlineLevel="0" collapsed="false">
      <c r="A873" s="0" t="n">
        <v>35</v>
      </c>
      <c r="B873" s="0" t="n">
        <v>2</v>
      </c>
      <c r="C873" s="0" t="n">
        <v>8</v>
      </c>
      <c r="E873" s="0" t="n">
        <v>1</v>
      </c>
      <c r="M873" s="0" t="n">
        <v>1</v>
      </c>
      <c r="T873" s="0" t="n">
        <v>1</v>
      </c>
      <c r="V873" s="70" t="n">
        <f aca="false">SUM(D873:U873)</f>
        <v>3</v>
      </c>
    </row>
    <row r="874" customFormat="false" ht="12" hidden="false" customHeight="false" outlineLevel="0" collapsed="false">
      <c r="A874" s="0" t="n">
        <v>56</v>
      </c>
      <c r="B874" s="0" t="n">
        <v>2</v>
      </c>
      <c r="C874" s="0" t="n">
        <v>8</v>
      </c>
      <c r="I874" s="0" t="n">
        <v>1</v>
      </c>
      <c r="V874" s="70" t="n">
        <f aca="false">SUM(D874:U874)</f>
        <v>1</v>
      </c>
    </row>
    <row r="875" customFormat="false" ht="12" hidden="false" customHeight="false" outlineLevel="0" collapsed="false">
      <c r="A875" s="0" t="n">
        <v>20</v>
      </c>
      <c r="B875" s="0" t="n">
        <v>2</v>
      </c>
      <c r="C875" s="0" t="n">
        <v>8</v>
      </c>
      <c r="E875" s="0" t="n">
        <v>1</v>
      </c>
      <c r="M875" s="0" t="n">
        <v>1</v>
      </c>
      <c r="T875" s="0" t="n">
        <v>1</v>
      </c>
      <c r="V875" s="70" t="n">
        <f aca="false">SUM(D875:U875)</f>
        <v>3</v>
      </c>
    </row>
    <row r="876" customFormat="false" ht="12" hidden="false" customHeight="false" outlineLevel="0" collapsed="false">
      <c r="A876" s="0" t="n">
        <v>25</v>
      </c>
      <c r="B876" s="0" t="n">
        <v>1</v>
      </c>
      <c r="C876" s="0" t="n">
        <v>8</v>
      </c>
      <c r="F876" s="0" t="n">
        <v>1</v>
      </c>
      <c r="Q876" s="0" t="n">
        <v>1</v>
      </c>
      <c r="V876" s="70" t="n">
        <f aca="false">SUM(D876:U876)</f>
        <v>2</v>
      </c>
    </row>
    <row r="877" customFormat="false" ht="12" hidden="false" customHeight="false" outlineLevel="0" collapsed="false">
      <c r="A877" s="0" t="n">
        <v>31</v>
      </c>
      <c r="B877" s="0" t="n">
        <v>1</v>
      </c>
      <c r="C877" s="0" t="n">
        <v>8</v>
      </c>
      <c r="E877" s="0" t="n">
        <v>1</v>
      </c>
      <c r="V877" s="70" t="n">
        <f aca="false">SUM(D877:U877)</f>
        <v>1</v>
      </c>
    </row>
    <row r="878" customFormat="false" ht="12" hidden="false" customHeight="false" outlineLevel="0" collapsed="false">
      <c r="A878" s="0" t="n">
        <v>27</v>
      </c>
      <c r="B878" s="0" t="n">
        <v>1</v>
      </c>
      <c r="C878" s="0" t="n">
        <v>8</v>
      </c>
      <c r="F878" s="0" t="n">
        <v>1</v>
      </c>
      <c r="J878" s="0" t="n">
        <v>1</v>
      </c>
      <c r="Q878" s="0" t="n">
        <v>1</v>
      </c>
      <c r="V878" s="70" t="n">
        <f aca="false">SUM(D878:U878)</f>
        <v>3</v>
      </c>
    </row>
    <row r="879" customFormat="false" ht="12" hidden="false" customHeight="false" outlineLevel="0" collapsed="false">
      <c r="A879" s="0" t="n">
        <v>23</v>
      </c>
      <c r="B879" s="0" t="n">
        <v>1</v>
      </c>
      <c r="C879" s="0" t="n">
        <v>8</v>
      </c>
      <c r="D879" s="0" t="n">
        <v>1</v>
      </c>
      <c r="Q879" s="0" t="n">
        <v>1</v>
      </c>
      <c r="U879" s="0" t="n">
        <v>1</v>
      </c>
      <c r="V879" s="70" t="n">
        <f aca="false">SUM(D879:U879)</f>
        <v>3</v>
      </c>
    </row>
    <row r="880" customFormat="false" ht="12" hidden="false" customHeight="false" outlineLevel="0" collapsed="false">
      <c r="A880" s="0" t="n">
        <v>40</v>
      </c>
      <c r="B880" s="0" t="n">
        <v>1</v>
      </c>
      <c r="C880" s="0" t="n">
        <v>8</v>
      </c>
      <c r="F880" s="0" t="n">
        <v>1</v>
      </c>
      <c r="V880" s="70" t="n">
        <f aca="false">SUM(D880:U880)</f>
        <v>1</v>
      </c>
    </row>
    <row r="881" customFormat="false" ht="12" hidden="false" customHeight="false" outlineLevel="0" collapsed="false">
      <c r="A881" s="0" t="n">
        <v>26</v>
      </c>
      <c r="B881" s="0" t="n">
        <v>1</v>
      </c>
      <c r="C881" s="0" t="n">
        <v>8</v>
      </c>
      <c r="E881" s="0" t="n">
        <v>1</v>
      </c>
      <c r="Q881" s="0" t="n">
        <v>1</v>
      </c>
      <c r="V881" s="70" t="n">
        <f aca="false">SUM(D881:U881)</f>
        <v>2</v>
      </c>
    </row>
    <row r="882" customFormat="false" ht="12" hidden="false" customHeight="false" outlineLevel="0" collapsed="false">
      <c r="A882" s="0" t="n">
        <v>33</v>
      </c>
      <c r="B882" s="0" t="n">
        <v>1</v>
      </c>
      <c r="C882" s="0" t="n">
        <v>8</v>
      </c>
      <c r="D882" s="0" t="n">
        <v>1</v>
      </c>
      <c r="V882" s="70" t="n">
        <f aca="false">SUM(D882:U882)</f>
        <v>1</v>
      </c>
    </row>
    <row r="883" customFormat="false" ht="12" hidden="false" customHeight="false" outlineLevel="0" collapsed="false">
      <c r="A883" s="0" t="n">
        <v>32</v>
      </c>
      <c r="B883" s="0" t="n">
        <v>1</v>
      </c>
      <c r="C883" s="0" t="n">
        <v>8</v>
      </c>
      <c r="J883" s="0" t="n">
        <v>1</v>
      </c>
      <c r="T883" s="0" t="n">
        <v>1</v>
      </c>
      <c r="V883" s="70" t="n">
        <f aca="false">SUM(D883:U883)</f>
        <v>2</v>
      </c>
    </row>
    <row r="884" customFormat="false" ht="12" hidden="false" customHeight="false" outlineLevel="0" collapsed="false">
      <c r="A884" s="0" t="n">
        <v>24</v>
      </c>
      <c r="B884" s="0" t="n">
        <v>1</v>
      </c>
      <c r="C884" s="0" t="n">
        <v>8</v>
      </c>
      <c r="I884" s="0" t="n">
        <v>1</v>
      </c>
      <c r="V884" s="70" t="n">
        <f aca="false">SUM(D884:U884)</f>
        <v>1</v>
      </c>
    </row>
    <row r="885" customFormat="false" ht="12" hidden="false" customHeight="false" outlineLevel="0" collapsed="false">
      <c r="A885" s="0" t="n">
        <v>28</v>
      </c>
      <c r="B885" s="0" t="n">
        <v>1</v>
      </c>
      <c r="C885" s="0" t="n">
        <v>8</v>
      </c>
      <c r="I885" s="0" t="n">
        <v>1</v>
      </c>
      <c r="T885" s="0" t="n">
        <v>1</v>
      </c>
      <c r="V885" s="70" t="n">
        <f aca="false">SUM(D885:U885)</f>
        <v>2</v>
      </c>
    </row>
    <row r="886" customFormat="false" ht="12" hidden="false" customHeight="false" outlineLevel="0" collapsed="false">
      <c r="A886" s="0" t="n">
        <v>40</v>
      </c>
      <c r="B886" s="0" t="n">
        <v>1</v>
      </c>
      <c r="C886" s="0" t="n">
        <v>8</v>
      </c>
      <c r="E886" s="0" t="n">
        <v>1</v>
      </c>
      <c r="Q886" s="0" t="n">
        <v>1</v>
      </c>
      <c r="T886" s="0" t="n">
        <v>1</v>
      </c>
      <c r="V886" s="70" t="n">
        <f aca="false">SUM(D886:U886)</f>
        <v>3</v>
      </c>
    </row>
    <row r="887" customFormat="false" ht="12" hidden="false" customHeight="false" outlineLevel="0" collapsed="false">
      <c r="A887" s="0" t="n">
        <v>20</v>
      </c>
      <c r="B887" s="0" t="n">
        <v>1</v>
      </c>
      <c r="C887" s="0" t="n">
        <v>8</v>
      </c>
      <c r="I887" s="0" t="n">
        <v>1</v>
      </c>
      <c r="V887" s="70" t="n">
        <f aca="false">SUM(D887:U887)</f>
        <v>1</v>
      </c>
    </row>
    <row r="888" customFormat="false" ht="12" hidden="false" customHeight="false" outlineLevel="0" collapsed="false">
      <c r="A888" s="0" t="n">
        <v>30</v>
      </c>
      <c r="B888" s="0" t="n">
        <v>1</v>
      </c>
      <c r="C888" s="0" t="n">
        <v>8</v>
      </c>
      <c r="F888" s="0" t="n">
        <v>1</v>
      </c>
      <c r="V888" s="70" t="n">
        <f aca="false">SUM(D888:U888)</f>
        <v>1</v>
      </c>
    </row>
    <row r="889" customFormat="false" ht="12" hidden="false" customHeight="false" outlineLevel="0" collapsed="false">
      <c r="A889" s="0" t="n">
        <v>35</v>
      </c>
      <c r="B889" s="0" t="n">
        <v>1</v>
      </c>
      <c r="C889" s="0" t="n">
        <v>8</v>
      </c>
      <c r="K889" s="0" t="n">
        <v>1</v>
      </c>
      <c r="V889" s="70" t="n">
        <f aca="false">SUM(D889:U889)</f>
        <v>1</v>
      </c>
    </row>
    <row r="890" customFormat="false" ht="12" hidden="false" customHeight="false" outlineLevel="0" collapsed="false">
      <c r="A890" s="0" t="n">
        <v>38</v>
      </c>
      <c r="B890" s="0" t="n">
        <v>1</v>
      </c>
      <c r="C890" s="0" t="n">
        <v>8</v>
      </c>
      <c r="I890" s="0" t="n">
        <v>1</v>
      </c>
      <c r="T890" s="0" t="n">
        <v>1</v>
      </c>
      <c r="V890" s="70" t="n">
        <f aca="false">SUM(D890:U890)</f>
        <v>2</v>
      </c>
    </row>
    <row r="891" customFormat="false" ht="12" hidden="false" customHeight="false" outlineLevel="0" collapsed="false">
      <c r="A891" s="0" t="n">
        <v>33</v>
      </c>
      <c r="B891" s="0" t="n">
        <v>1</v>
      </c>
      <c r="C891" s="0" t="n">
        <v>8</v>
      </c>
      <c r="G891" s="0" t="n">
        <v>1</v>
      </c>
      <c r="V891" s="70" t="n">
        <f aca="false">SUM(D891:U891)</f>
        <v>1</v>
      </c>
    </row>
    <row r="892" customFormat="false" ht="12" hidden="false" customHeight="false" outlineLevel="0" collapsed="false">
      <c r="A892" s="0" t="n">
        <v>27</v>
      </c>
      <c r="B892" s="0" t="n">
        <v>1</v>
      </c>
      <c r="C892" s="0" t="n">
        <v>8</v>
      </c>
      <c r="I892" s="0" t="n">
        <v>1</v>
      </c>
      <c r="V892" s="70" t="n">
        <f aca="false">SUM(D892:U892)</f>
        <v>1</v>
      </c>
    </row>
    <row r="893" customFormat="false" ht="12" hidden="false" customHeight="false" outlineLevel="0" collapsed="false">
      <c r="A893" s="0" t="n">
        <v>26</v>
      </c>
      <c r="B893" s="0" t="n">
        <v>1</v>
      </c>
      <c r="C893" s="0" t="n">
        <v>8</v>
      </c>
      <c r="I893" s="0" t="n">
        <v>1</v>
      </c>
      <c r="V893" s="70" t="n">
        <f aca="false">SUM(D893:U893)</f>
        <v>1</v>
      </c>
    </row>
    <row r="894" customFormat="false" ht="12" hidden="false" customHeight="false" outlineLevel="0" collapsed="false">
      <c r="A894" s="0" t="n">
        <v>28</v>
      </c>
      <c r="B894" s="0" t="n">
        <v>1</v>
      </c>
      <c r="C894" s="0" t="n">
        <v>8</v>
      </c>
      <c r="F894" s="0" t="n">
        <v>1</v>
      </c>
      <c r="Q894" s="0" t="n">
        <v>1</v>
      </c>
      <c r="V894" s="70" t="n">
        <f aca="false">SUM(D894:U894)</f>
        <v>2</v>
      </c>
    </row>
    <row r="895" customFormat="false" ht="12" hidden="false" customHeight="false" outlineLevel="0" collapsed="false">
      <c r="A895" s="0" t="n">
        <v>31</v>
      </c>
      <c r="B895" s="0" t="n">
        <v>2</v>
      </c>
      <c r="C895" s="0" t="n">
        <v>8</v>
      </c>
      <c r="M895" s="0" t="n">
        <v>1</v>
      </c>
      <c r="V895" s="70" t="n">
        <f aca="false">SUM(D895:U895)</f>
        <v>1</v>
      </c>
    </row>
    <row r="896" customFormat="false" ht="12" hidden="false" customHeight="false" outlineLevel="0" collapsed="false">
      <c r="A896" s="0" t="n">
        <v>32</v>
      </c>
      <c r="B896" s="0" t="n">
        <v>2</v>
      </c>
      <c r="C896" s="0" t="n">
        <v>8</v>
      </c>
      <c r="M896" s="0" t="n">
        <v>1</v>
      </c>
      <c r="V896" s="70" t="n">
        <f aca="false">SUM(D896:U896)</f>
        <v>1</v>
      </c>
    </row>
    <row r="897" customFormat="false" ht="12" hidden="false" customHeight="false" outlineLevel="0" collapsed="false">
      <c r="A897" s="0" t="n">
        <v>45</v>
      </c>
      <c r="B897" s="0" t="n">
        <v>1</v>
      </c>
      <c r="C897" s="0" t="n">
        <v>8</v>
      </c>
      <c r="I897" s="0" t="n">
        <v>1</v>
      </c>
      <c r="T897" s="0" t="n">
        <v>1</v>
      </c>
      <c r="V897" s="70" t="n">
        <f aca="false">SUM(D897:U897)</f>
        <v>2</v>
      </c>
    </row>
    <row r="898" customFormat="false" ht="12" hidden="false" customHeight="false" outlineLevel="0" collapsed="false">
      <c r="A898" s="0" t="n">
        <v>19</v>
      </c>
      <c r="B898" s="0" t="n">
        <v>1</v>
      </c>
      <c r="C898" s="0" t="n">
        <v>8</v>
      </c>
      <c r="I898" s="0" t="n">
        <v>1</v>
      </c>
      <c r="N898" s="0" t="n">
        <v>1</v>
      </c>
      <c r="V898" s="70" t="n">
        <f aca="false">SUM(D898:U898)</f>
        <v>2</v>
      </c>
    </row>
    <row r="899" customFormat="false" ht="12" hidden="false" customHeight="false" outlineLevel="0" collapsed="false">
      <c r="A899" s="0" t="n">
        <v>18</v>
      </c>
      <c r="B899" s="0" t="n">
        <v>1</v>
      </c>
      <c r="C899" s="0" t="n">
        <v>8</v>
      </c>
      <c r="I899" s="0" t="n">
        <v>1</v>
      </c>
      <c r="N899" s="0" t="n">
        <v>1</v>
      </c>
      <c r="T899" s="0" t="n">
        <v>1</v>
      </c>
      <c r="V899" s="70" t="n">
        <f aca="false">SUM(D899:U899)</f>
        <v>3</v>
      </c>
    </row>
    <row r="900" customFormat="false" ht="12" hidden="false" customHeight="false" outlineLevel="0" collapsed="false">
      <c r="A900" s="0" t="n">
        <v>19</v>
      </c>
      <c r="B900" s="0" t="n">
        <v>1</v>
      </c>
      <c r="C900" s="0" t="n">
        <v>8</v>
      </c>
      <c r="I900" s="0" t="n">
        <v>1</v>
      </c>
      <c r="N900" s="0" t="n">
        <v>1</v>
      </c>
      <c r="V900" s="70" t="n">
        <f aca="false">SUM(D900:U900)</f>
        <v>2</v>
      </c>
    </row>
    <row r="901" customFormat="false" ht="12" hidden="false" customHeight="false" outlineLevel="0" collapsed="false">
      <c r="A901" s="0" t="n">
        <v>18</v>
      </c>
      <c r="B901" s="0" t="n">
        <v>1</v>
      </c>
      <c r="C901" s="0" t="n">
        <v>8</v>
      </c>
      <c r="M901" s="0" t="n">
        <v>1</v>
      </c>
      <c r="N901" s="0" t="n">
        <v>1</v>
      </c>
      <c r="V901" s="70" t="n">
        <f aca="false">SUM(D901:U901)</f>
        <v>2</v>
      </c>
    </row>
    <row r="902" customFormat="false" ht="12" hidden="false" customHeight="false" outlineLevel="0" collapsed="false">
      <c r="A902" s="0" t="n">
        <v>24</v>
      </c>
      <c r="B902" s="0" t="n">
        <v>1</v>
      </c>
      <c r="C902" s="0" t="n">
        <v>8</v>
      </c>
      <c r="I902" s="0" t="n">
        <v>1</v>
      </c>
      <c r="V902" s="70" t="n">
        <f aca="false">SUM(D902:U902)</f>
        <v>1</v>
      </c>
    </row>
    <row r="903" customFormat="false" ht="12" hidden="false" customHeight="false" outlineLevel="0" collapsed="false">
      <c r="A903" s="0" t="n">
        <v>34</v>
      </c>
      <c r="B903" s="0" t="n">
        <v>1</v>
      </c>
      <c r="C903" s="0" t="n">
        <v>8</v>
      </c>
      <c r="I903" s="0" t="n">
        <v>1</v>
      </c>
      <c r="V903" s="70" t="n">
        <f aca="false">SUM(D903:U903)</f>
        <v>1</v>
      </c>
    </row>
    <row r="904" customFormat="false" ht="12" hidden="false" customHeight="false" outlineLevel="0" collapsed="false">
      <c r="A904" s="0" t="n">
        <v>19</v>
      </c>
      <c r="B904" s="0" t="n">
        <v>1</v>
      </c>
      <c r="C904" s="0" t="n">
        <v>8</v>
      </c>
      <c r="I904" s="0" t="n">
        <v>1</v>
      </c>
      <c r="N904" s="0" t="n">
        <v>1</v>
      </c>
      <c r="V904" s="70" t="n">
        <f aca="false">SUM(D904:U904)</f>
        <v>2</v>
      </c>
    </row>
    <row r="905" customFormat="false" ht="12" hidden="false" customHeight="false" outlineLevel="0" collapsed="false">
      <c r="A905" s="0" t="n">
        <v>18</v>
      </c>
      <c r="B905" s="0" t="n">
        <v>1</v>
      </c>
      <c r="C905" s="0" t="n">
        <v>8</v>
      </c>
      <c r="I905" s="0" t="n">
        <v>1</v>
      </c>
      <c r="N905" s="0" t="n">
        <v>1</v>
      </c>
      <c r="V905" s="70" t="n">
        <f aca="false">SUM(D905:U905)</f>
        <v>2</v>
      </c>
    </row>
    <row r="906" customFormat="false" ht="12" hidden="false" customHeight="false" outlineLevel="0" collapsed="false">
      <c r="A906" s="0" t="n">
        <v>21</v>
      </c>
      <c r="B906" s="0" t="n">
        <v>1</v>
      </c>
      <c r="C906" s="0" t="n">
        <v>8</v>
      </c>
      <c r="I906" s="0" t="n">
        <v>1</v>
      </c>
      <c r="N906" s="0" t="n">
        <v>1</v>
      </c>
      <c r="V906" s="70" t="n">
        <f aca="false">SUM(D906:U906)</f>
        <v>2</v>
      </c>
    </row>
    <row r="907" customFormat="false" ht="12" hidden="false" customHeight="false" outlineLevel="0" collapsed="false">
      <c r="A907" s="0" t="n">
        <v>26</v>
      </c>
      <c r="B907" s="0" t="n">
        <v>1</v>
      </c>
      <c r="C907" s="0" t="n">
        <v>8</v>
      </c>
      <c r="F907" s="0" t="n">
        <v>1</v>
      </c>
      <c r="V907" s="70" t="n">
        <f aca="false">SUM(D907:U907)</f>
        <v>1</v>
      </c>
    </row>
    <row r="908" customFormat="false" ht="12" hidden="false" customHeight="false" outlineLevel="0" collapsed="false">
      <c r="A908" s="0" t="n">
        <v>26</v>
      </c>
      <c r="B908" s="0" t="n">
        <v>1</v>
      </c>
      <c r="C908" s="0" t="n">
        <v>8</v>
      </c>
      <c r="D908" s="0" t="n">
        <v>1</v>
      </c>
      <c r="V908" s="70" t="n">
        <f aca="false">SUM(D908:U908)</f>
        <v>1</v>
      </c>
    </row>
    <row r="909" customFormat="false" ht="12" hidden="false" customHeight="false" outlineLevel="0" collapsed="false">
      <c r="A909" s="0" t="n">
        <v>19</v>
      </c>
      <c r="B909" s="0" t="n">
        <v>1</v>
      </c>
      <c r="C909" s="0" t="n">
        <v>8</v>
      </c>
      <c r="D909" s="0" t="n">
        <v>1</v>
      </c>
      <c r="Q909" s="0" t="n">
        <v>1</v>
      </c>
      <c r="T909" s="0" t="n">
        <v>1</v>
      </c>
      <c r="V909" s="70" t="n">
        <f aca="false">SUM(D909:U909)</f>
        <v>3</v>
      </c>
    </row>
    <row r="910" customFormat="false" ht="12" hidden="false" customHeight="false" outlineLevel="0" collapsed="false">
      <c r="A910" s="0" t="n">
        <v>25</v>
      </c>
      <c r="B910" s="0" t="n">
        <v>1</v>
      </c>
      <c r="C910" s="0" t="n">
        <v>8</v>
      </c>
      <c r="N910" s="0" t="n">
        <v>1</v>
      </c>
      <c r="P910" s="0" t="n">
        <v>1</v>
      </c>
      <c r="V910" s="70" t="n">
        <f aca="false">SUM(D910:U910)</f>
        <v>2</v>
      </c>
    </row>
    <row r="911" customFormat="false" ht="12" hidden="false" customHeight="false" outlineLevel="0" collapsed="false">
      <c r="A911" s="0" t="n">
        <v>22</v>
      </c>
      <c r="B911" s="0" t="n">
        <v>1</v>
      </c>
      <c r="C911" s="0" t="n">
        <v>8</v>
      </c>
      <c r="I911" s="0" t="n">
        <v>1</v>
      </c>
      <c r="V911" s="70" t="n">
        <f aca="false">SUM(D911:U911)</f>
        <v>1</v>
      </c>
    </row>
    <row r="912" customFormat="false" ht="12" hidden="false" customHeight="false" outlineLevel="0" collapsed="false">
      <c r="A912" s="0" t="n">
        <v>52</v>
      </c>
      <c r="B912" s="0" t="n">
        <v>1</v>
      </c>
      <c r="C912" s="0" t="n">
        <v>8</v>
      </c>
      <c r="E912" s="0" t="n">
        <v>1</v>
      </c>
      <c r="T912" s="0" t="n">
        <v>1</v>
      </c>
      <c r="V912" s="70" t="n">
        <f aca="false">SUM(D912:U912)</f>
        <v>2</v>
      </c>
    </row>
    <row r="913" customFormat="false" ht="12" hidden="false" customHeight="false" outlineLevel="0" collapsed="false">
      <c r="A913" s="0" t="n">
        <v>39</v>
      </c>
      <c r="B913" s="0" t="n">
        <v>1</v>
      </c>
      <c r="C913" s="0" t="n">
        <v>8</v>
      </c>
      <c r="E913" s="0" t="n">
        <v>1</v>
      </c>
      <c r="V913" s="70" t="n">
        <f aca="false">SUM(D913:U913)</f>
        <v>1</v>
      </c>
    </row>
    <row r="914" customFormat="false" ht="12" hidden="false" customHeight="false" outlineLevel="0" collapsed="false">
      <c r="A914" s="0" t="n">
        <v>31</v>
      </c>
      <c r="B914" s="0" t="n">
        <v>1</v>
      </c>
      <c r="C914" s="0" t="n">
        <v>8</v>
      </c>
      <c r="I914" s="0" t="n">
        <v>1</v>
      </c>
      <c r="V914" s="70" t="n">
        <f aca="false">SUM(D914:U914)</f>
        <v>1</v>
      </c>
    </row>
    <row r="915" customFormat="false" ht="12" hidden="false" customHeight="false" outlineLevel="0" collapsed="false">
      <c r="A915" s="0" t="n">
        <v>38</v>
      </c>
      <c r="B915" s="0" t="n">
        <v>1</v>
      </c>
      <c r="C915" s="0" t="n">
        <v>8</v>
      </c>
      <c r="I915" s="0" t="n">
        <v>1</v>
      </c>
      <c r="V915" s="70" t="n">
        <f aca="false">SUM(D915:U915)</f>
        <v>1</v>
      </c>
    </row>
    <row r="916" customFormat="false" ht="12" hidden="false" customHeight="false" outlineLevel="0" collapsed="false">
      <c r="A916" s="0" t="n">
        <v>22</v>
      </c>
      <c r="B916" s="0" t="n">
        <v>1</v>
      </c>
      <c r="C916" s="0" t="n">
        <v>8</v>
      </c>
      <c r="K916" s="0" t="n">
        <v>1</v>
      </c>
      <c r="V916" s="70" t="n">
        <f aca="false">SUM(D916:U916)</f>
        <v>1</v>
      </c>
    </row>
    <row r="917" customFormat="false" ht="12" hidden="false" customHeight="false" outlineLevel="0" collapsed="false">
      <c r="A917" s="0" t="n">
        <v>47</v>
      </c>
      <c r="B917" s="0" t="n">
        <v>1</v>
      </c>
      <c r="C917" s="0" t="n">
        <v>8</v>
      </c>
      <c r="K917" s="0" t="n">
        <v>1</v>
      </c>
      <c r="V917" s="70" t="n">
        <f aca="false">SUM(D917:U917)</f>
        <v>1</v>
      </c>
    </row>
    <row r="918" customFormat="false" ht="12" hidden="false" customHeight="false" outlineLevel="0" collapsed="false">
      <c r="A918" s="0" t="n">
        <v>22</v>
      </c>
      <c r="B918" s="0" t="n">
        <v>1</v>
      </c>
      <c r="C918" s="0" t="n">
        <v>8</v>
      </c>
      <c r="K918" s="0" t="n">
        <v>1</v>
      </c>
      <c r="V918" s="70" t="n">
        <f aca="false">SUM(D918:U918)</f>
        <v>1</v>
      </c>
    </row>
    <row r="919" customFormat="false" ht="12" hidden="false" customHeight="false" outlineLevel="0" collapsed="false">
      <c r="A919" s="0" t="n">
        <v>37</v>
      </c>
      <c r="B919" s="0" t="n">
        <v>1</v>
      </c>
      <c r="C919" s="0" t="n">
        <v>8</v>
      </c>
      <c r="I919" s="0" t="n">
        <v>1</v>
      </c>
      <c r="V919" s="70" t="n">
        <f aca="false">SUM(D919:U919)</f>
        <v>1</v>
      </c>
    </row>
    <row r="920" customFormat="false" ht="12" hidden="false" customHeight="false" outlineLevel="0" collapsed="false">
      <c r="A920" s="0" t="n">
        <v>51</v>
      </c>
      <c r="B920" s="0" t="n">
        <v>1</v>
      </c>
      <c r="C920" s="0" t="n">
        <v>8</v>
      </c>
      <c r="K920" s="0" t="n">
        <v>1</v>
      </c>
      <c r="V920" s="70" t="n">
        <f aca="false">SUM(D920:U920)</f>
        <v>1</v>
      </c>
    </row>
    <row r="921" customFormat="false" ht="12" hidden="false" customHeight="false" outlineLevel="0" collapsed="false">
      <c r="A921" s="0" t="n">
        <v>48</v>
      </c>
      <c r="B921" s="0" t="n">
        <v>2</v>
      </c>
      <c r="C921" s="0" t="n">
        <v>8</v>
      </c>
      <c r="E921" s="0" t="n">
        <v>1</v>
      </c>
      <c r="V921" s="70" t="n">
        <f aca="false">SUM(D921:U921)</f>
        <v>1</v>
      </c>
    </row>
    <row r="922" customFormat="false" ht="12" hidden="false" customHeight="false" outlineLevel="0" collapsed="false">
      <c r="A922" s="0" t="n">
        <v>40</v>
      </c>
      <c r="B922" s="0" t="n">
        <v>1</v>
      </c>
      <c r="C922" s="0" t="n">
        <v>8</v>
      </c>
      <c r="K922" s="0" t="n">
        <v>1</v>
      </c>
      <c r="V922" s="70" t="n">
        <f aca="false">SUM(D922:U922)</f>
        <v>1</v>
      </c>
    </row>
    <row r="923" customFormat="false" ht="12" hidden="false" customHeight="false" outlineLevel="0" collapsed="false">
      <c r="A923" s="0" t="n">
        <v>39</v>
      </c>
      <c r="B923" s="0" t="n">
        <v>2</v>
      </c>
      <c r="C923" s="0" t="n">
        <v>8</v>
      </c>
      <c r="E923" s="0" t="n">
        <v>1</v>
      </c>
      <c r="Q923" s="0" t="n">
        <v>1</v>
      </c>
      <c r="V923" s="70" t="n">
        <f aca="false">SUM(D923:U923)</f>
        <v>2</v>
      </c>
    </row>
    <row r="924" customFormat="false" ht="12" hidden="false" customHeight="false" outlineLevel="0" collapsed="false">
      <c r="A924" s="0" t="n">
        <v>32</v>
      </c>
      <c r="B924" s="0" t="n">
        <v>2</v>
      </c>
      <c r="C924" s="0" t="n">
        <v>8</v>
      </c>
      <c r="E924" s="0" t="n">
        <v>1</v>
      </c>
      <c r="Q924" s="0" t="n">
        <v>1</v>
      </c>
      <c r="V924" s="70" t="n">
        <f aca="false">SUM(D924:U924)</f>
        <v>2</v>
      </c>
    </row>
    <row r="925" customFormat="false" ht="12" hidden="false" customHeight="false" outlineLevel="0" collapsed="false">
      <c r="A925" s="0" t="n">
        <v>53</v>
      </c>
      <c r="B925" s="0" t="n">
        <v>1</v>
      </c>
      <c r="C925" s="0" t="n">
        <v>8</v>
      </c>
      <c r="E925" s="0" t="n">
        <v>1</v>
      </c>
      <c r="Q925" s="0" t="n">
        <v>1</v>
      </c>
      <c r="V925" s="70" t="n">
        <f aca="false">SUM(D925:U925)</f>
        <v>2</v>
      </c>
    </row>
    <row r="926" customFormat="false" ht="12" hidden="false" customHeight="false" outlineLevel="0" collapsed="false">
      <c r="A926" s="0" t="n">
        <v>42</v>
      </c>
      <c r="B926" s="0" t="n">
        <v>2</v>
      </c>
      <c r="C926" s="0" t="n">
        <v>8</v>
      </c>
      <c r="I926" s="0" t="n">
        <v>1</v>
      </c>
      <c r="V926" s="70" t="n">
        <f aca="false">SUM(D926:U926)</f>
        <v>1</v>
      </c>
    </row>
    <row r="927" customFormat="false" ht="12" hidden="false" customHeight="false" outlineLevel="0" collapsed="false">
      <c r="A927" s="0" t="n">
        <v>23</v>
      </c>
      <c r="B927" s="0" t="n">
        <v>2</v>
      </c>
      <c r="C927" s="0" t="n">
        <v>8</v>
      </c>
      <c r="E927" s="0" t="n">
        <v>1</v>
      </c>
      <c r="Q927" s="0" t="n">
        <v>1</v>
      </c>
      <c r="V927" s="70" t="n">
        <f aca="false">SUM(D927:U927)</f>
        <v>2</v>
      </c>
    </row>
    <row r="928" customFormat="false" ht="12" hidden="false" customHeight="false" outlineLevel="0" collapsed="false">
      <c r="A928" s="0" t="n">
        <v>21</v>
      </c>
      <c r="B928" s="0" t="n">
        <v>1</v>
      </c>
      <c r="C928" s="0" t="n">
        <v>8</v>
      </c>
      <c r="I928" s="0" t="n">
        <v>1</v>
      </c>
      <c r="V928" s="70" t="n">
        <f aca="false">SUM(D928:U928)</f>
        <v>1</v>
      </c>
    </row>
    <row r="929" customFormat="false" ht="12" hidden="false" customHeight="false" outlineLevel="0" collapsed="false">
      <c r="A929" s="0" t="n">
        <v>22</v>
      </c>
      <c r="B929" s="0" t="n">
        <v>1</v>
      </c>
      <c r="C929" s="0" t="n">
        <v>8</v>
      </c>
      <c r="I929" s="0" t="n">
        <v>1</v>
      </c>
      <c r="T929" s="0" t="n">
        <v>1</v>
      </c>
      <c r="V929" s="70" t="n">
        <f aca="false">SUM(D929:U929)</f>
        <v>2</v>
      </c>
    </row>
    <row r="930" customFormat="false" ht="12" hidden="false" customHeight="false" outlineLevel="0" collapsed="false">
      <c r="A930" s="0" t="n">
        <v>41</v>
      </c>
      <c r="B930" s="0" t="n">
        <v>1</v>
      </c>
      <c r="C930" s="0" t="n">
        <v>8</v>
      </c>
      <c r="E930" s="0" t="n">
        <v>1</v>
      </c>
      <c r="V930" s="70" t="n">
        <f aca="false">SUM(D930:U930)</f>
        <v>1</v>
      </c>
    </row>
    <row r="931" customFormat="false" ht="12" hidden="false" customHeight="false" outlineLevel="0" collapsed="false">
      <c r="A931" s="0" t="n">
        <v>38</v>
      </c>
      <c r="B931" s="0" t="n">
        <v>1</v>
      </c>
      <c r="C931" s="0" t="n">
        <v>8</v>
      </c>
      <c r="I931" s="0" t="n">
        <v>1</v>
      </c>
      <c r="T931" s="0" t="n">
        <v>1</v>
      </c>
      <c r="V931" s="70" t="n">
        <f aca="false">SUM(D931:U931)</f>
        <v>2</v>
      </c>
    </row>
    <row r="932" customFormat="false" ht="12" hidden="false" customHeight="false" outlineLevel="0" collapsed="false">
      <c r="A932" s="0" t="n">
        <v>23</v>
      </c>
      <c r="B932" s="0" t="n">
        <v>1</v>
      </c>
      <c r="C932" s="0" t="n">
        <v>8</v>
      </c>
      <c r="E932" s="0" t="n">
        <v>1</v>
      </c>
      <c r="T932" s="0" t="n">
        <v>1</v>
      </c>
      <c r="V932" s="70" t="n">
        <f aca="false">SUM(D932:U932)</f>
        <v>2</v>
      </c>
    </row>
    <row r="933" customFormat="false" ht="12" hidden="false" customHeight="false" outlineLevel="0" collapsed="false">
      <c r="A933" s="0" t="n">
        <v>20</v>
      </c>
      <c r="B933" s="0" t="n">
        <v>1</v>
      </c>
      <c r="C933" s="0" t="n">
        <v>8</v>
      </c>
      <c r="K933" s="0" t="n">
        <v>1</v>
      </c>
      <c r="V933" s="70" t="n">
        <f aca="false">SUM(D933:U933)</f>
        <v>1</v>
      </c>
    </row>
    <row r="934" customFormat="false" ht="12" hidden="false" customHeight="false" outlineLevel="0" collapsed="false">
      <c r="A934" s="0" t="n">
        <v>37</v>
      </c>
      <c r="B934" s="0" t="n">
        <v>1</v>
      </c>
      <c r="C934" s="0" t="n">
        <v>8</v>
      </c>
      <c r="F934" s="0" t="n">
        <v>1</v>
      </c>
      <c r="V934" s="70" t="n">
        <f aca="false">SUM(D934:U934)</f>
        <v>1</v>
      </c>
    </row>
    <row r="935" customFormat="false" ht="12" hidden="false" customHeight="false" outlineLevel="0" collapsed="false">
      <c r="A935" s="0" t="n">
        <v>39</v>
      </c>
      <c r="B935" s="0" t="n">
        <v>1</v>
      </c>
      <c r="C935" s="0" t="n">
        <v>8</v>
      </c>
      <c r="F935" s="0" t="n">
        <v>1</v>
      </c>
      <c r="V935" s="70" t="n">
        <f aca="false">SUM(D935:U935)</f>
        <v>1</v>
      </c>
    </row>
    <row r="936" customFormat="false" ht="12" hidden="false" customHeight="false" outlineLevel="0" collapsed="false">
      <c r="A936" s="0" t="n">
        <v>40</v>
      </c>
      <c r="B936" s="0" t="n">
        <v>1</v>
      </c>
      <c r="C936" s="0" t="n">
        <v>8</v>
      </c>
      <c r="E936" s="0" t="n">
        <v>1</v>
      </c>
      <c r="V936" s="70" t="n">
        <f aca="false">SUM(D936:U936)</f>
        <v>1</v>
      </c>
    </row>
    <row r="937" customFormat="false" ht="12" hidden="false" customHeight="false" outlineLevel="0" collapsed="false">
      <c r="A937" s="0" t="n">
        <v>32</v>
      </c>
      <c r="B937" s="0" t="n">
        <v>1</v>
      </c>
      <c r="C937" s="0" t="n">
        <v>8</v>
      </c>
      <c r="I937" s="0" t="n">
        <v>1</v>
      </c>
      <c r="T937" s="0" t="n">
        <v>1</v>
      </c>
      <c r="V937" s="70" t="n">
        <f aca="false">SUM(D937:U937)</f>
        <v>2</v>
      </c>
    </row>
    <row r="938" customFormat="false" ht="12" hidden="false" customHeight="false" outlineLevel="0" collapsed="false">
      <c r="A938" s="0" t="n">
        <v>37</v>
      </c>
      <c r="B938" s="0" t="n">
        <v>1</v>
      </c>
      <c r="C938" s="0" t="n">
        <v>8</v>
      </c>
      <c r="F938" s="0" t="n">
        <v>1</v>
      </c>
      <c r="V938" s="70" t="n">
        <f aca="false">SUM(D938:U938)</f>
        <v>1</v>
      </c>
    </row>
    <row r="939" customFormat="false" ht="12" hidden="false" customHeight="false" outlineLevel="0" collapsed="false">
      <c r="A939" s="0" t="n">
        <v>53</v>
      </c>
      <c r="B939" s="0" t="n">
        <v>1</v>
      </c>
      <c r="C939" s="0" t="n">
        <v>8</v>
      </c>
      <c r="F939" s="0" t="n">
        <v>1</v>
      </c>
      <c r="T939" s="0" t="n">
        <v>1</v>
      </c>
      <c r="V939" s="70" t="n">
        <f aca="false">SUM(D939:U939)</f>
        <v>2</v>
      </c>
    </row>
    <row r="940" customFormat="false" ht="12" hidden="false" customHeight="false" outlineLevel="0" collapsed="false">
      <c r="A940" s="0" t="n">
        <v>31</v>
      </c>
      <c r="B940" s="0" t="n">
        <v>1</v>
      </c>
      <c r="C940" s="0" t="n">
        <v>8</v>
      </c>
      <c r="D940" s="0" t="n">
        <v>1</v>
      </c>
      <c r="Q940" s="0" t="n">
        <v>1</v>
      </c>
      <c r="T940" s="0" t="n">
        <v>1</v>
      </c>
      <c r="V940" s="70" t="n">
        <f aca="false">SUM(D940:U940)</f>
        <v>3</v>
      </c>
    </row>
    <row r="941" customFormat="false" ht="12" hidden="false" customHeight="false" outlineLevel="0" collapsed="false">
      <c r="A941" s="0" t="n">
        <v>38</v>
      </c>
      <c r="B941" s="0" t="n">
        <v>1</v>
      </c>
      <c r="C941" s="0" t="n">
        <v>8</v>
      </c>
      <c r="F941" s="0" t="n">
        <v>1</v>
      </c>
      <c r="V941" s="70" t="n">
        <f aca="false">SUM(D941:U941)</f>
        <v>1</v>
      </c>
    </row>
    <row r="942" customFormat="false" ht="12" hidden="false" customHeight="false" outlineLevel="0" collapsed="false">
      <c r="A942" s="0" t="n">
        <v>41</v>
      </c>
      <c r="B942" s="0" t="n">
        <v>1</v>
      </c>
      <c r="C942" s="0" t="n">
        <v>8</v>
      </c>
      <c r="F942" s="0" t="n">
        <v>1</v>
      </c>
      <c r="Q942" s="0" t="n">
        <v>1</v>
      </c>
      <c r="V942" s="70" t="n">
        <f aca="false">SUM(D942:U942)</f>
        <v>2</v>
      </c>
    </row>
    <row r="943" customFormat="false" ht="12" hidden="false" customHeight="false" outlineLevel="0" collapsed="false">
      <c r="A943" s="0" t="n">
        <v>23</v>
      </c>
      <c r="B943" s="0" t="n">
        <v>1</v>
      </c>
      <c r="C943" s="0" t="n">
        <v>8</v>
      </c>
      <c r="F943" s="0" t="n">
        <v>1</v>
      </c>
      <c r="V943" s="70" t="n">
        <f aca="false">SUM(D943:U943)</f>
        <v>1</v>
      </c>
    </row>
    <row r="944" customFormat="false" ht="12" hidden="false" customHeight="false" outlineLevel="0" collapsed="false">
      <c r="A944" s="0" t="n">
        <v>32</v>
      </c>
      <c r="B944" s="0" t="n">
        <v>1</v>
      </c>
      <c r="C944" s="0" t="n">
        <v>8</v>
      </c>
      <c r="F944" s="0" t="n">
        <v>1</v>
      </c>
      <c r="T944" s="0" t="n">
        <v>1</v>
      </c>
      <c r="V944" s="70" t="n">
        <f aca="false">SUM(D944:U944)</f>
        <v>2</v>
      </c>
    </row>
    <row r="945" customFormat="false" ht="12" hidden="false" customHeight="false" outlineLevel="0" collapsed="false">
      <c r="A945" s="0" t="n">
        <v>22</v>
      </c>
      <c r="B945" s="0" t="n">
        <v>1</v>
      </c>
      <c r="C945" s="0" t="n">
        <v>8</v>
      </c>
      <c r="E945" s="0" t="n">
        <v>1</v>
      </c>
      <c r="T945" s="0" t="n">
        <v>1</v>
      </c>
      <c r="V945" s="70" t="n">
        <f aca="false">SUM(D945:U945)</f>
        <v>2</v>
      </c>
    </row>
    <row r="946" customFormat="false" ht="12" hidden="false" customHeight="false" outlineLevel="0" collapsed="false">
      <c r="A946" s="0" t="n">
        <v>32</v>
      </c>
      <c r="B946" s="0" t="n">
        <v>1</v>
      </c>
      <c r="C946" s="0" t="n">
        <v>8</v>
      </c>
      <c r="G946" s="0" t="n">
        <v>1</v>
      </c>
      <c r="Q946" s="0" t="n">
        <v>1</v>
      </c>
      <c r="V946" s="70" t="n">
        <f aca="false">SUM(D946:U946)</f>
        <v>2</v>
      </c>
    </row>
    <row r="947" customFormat="false" ht="12" hidden="false" customHeight="false" outlineLevel="0" collapsed="false">
      <c r="A947" s="0" t="n">
        <v>32</v>
      </c>
      <c r="B947" s="0" t="n">
        <v>1</v>
      </c>
      <c r="C947" s="0" t="n">
        <v>8</v>
      </c>
      <c r="E947" s="0" t="n">
        <v>1</v>
      </c>
      <c r="V947" s="70" t="n">
        <f aca="false">SUM(D947:U947)</f>
        <v>1</v>
      </c>
    </row>
    <row r="948" customFormat="false" ht="12" hidden="false" customHeight="false" outlineLevel="0" collapsed="false">
      <c r="A948" s="0" t="n">
        <v>30</v>
      </c>
      <c r="B948" s="0" t="n">
        <v>1</v>
      </c>
      <c r="C948" s="0" t="n">
        <v>8</v>
      </c>
      <c r="E948" s="0" t="n">
        <v>1</v>
      </c>
      <c r="F948" s="0" t="n">
        <v>1</v>
      </c>
      <c r="Q948" s="0" t="n">
        <v>1</v>
      </c>
      <c r="V948" s="70" t="n">
        <f aca="false">SUM(D948:U948)</f>
        <v>3</v>
      </c>
    </row>
    <row r="949" customFormat="false" ht="12" hidden="false" customHeight="false" outlineLevel="0" collapsed="false">
      <c r="A949" s="0" t="n">
        <v>41</v>
      </c>
      <c r="B949" s="0" t="n">
        <v>1</v>
      </c>
      <c r="C949" s="0" t="n">
        <v>8</v>
      </c>
      <c r="E949" s="0" t="n">
        <v>1</v>
      </c>
      <c r="V949" s="70" t="n">
        <f aca="false">SUM(D949:U949)</f>
        <v>1</v>
      </c>
    </row>
    <row r="950" customFormat="false" ht="12" hidden="false" customHeight="false" outlineLevel="0" collapsed="false">
      <c r="A950" s="0" t="n">
        <v>25</v>
      </c>
      <c r="B950" s="0" t="n">
        <v>1</v>
      </c>
      <c r="C950" s="0" t="n">
        <v>8</v>
      </c>
      <c r="D950" s="0" t="n">
        <v>1</v>
      </c>
      <c r="Q950" s="0" t="n">
        <v>1</v>
      </c>
      <c r="V950" s="70" t="n">
        <f aca="false">SUM(D950:U950)</f>
        <v>2</v>
      </c>
    </row>
    <row r="951" customFormat="false" ht="12" hidden="false" customHeight="false" outlineLevel="0" collapsed="false">
      <c r="A951" s="0" t="n">
        <v>26</v>
      </c>
      <c r="B951" s="0" t="n">
        <v>1</v>
      </c>
      <c r="C951" s="0" t="n">
        <v>8</v>
      </c>
      <c r="F951" s="0" t="n">
        <v>1</v>
      </c>
      <c r="Q951" s="0" t="n">
        <v>1</v>
      </c>
      <c r="T951" s="0" t="n">
        <v>1</v>
      </c>
      <c r="V951" s="70" t="n">
        <f aca="false">SUM(D951:U951)</f>
        <v>3</v>
      </c>
    </row>
    <row r="952" customFormat="false" ht="12" hidden="false" customHeight="false" outlineLevel="0" collapsed="false">
      <c r="A952" s="0" t="n">
        <v>25</v>
      </c>
      <c r="B952" s="0" t="n">
        <v>1</v>
      </c>
      <c r="C952" s="0" t="n">
        <v>8</v>
      </c>
      <c r="E952" s="0" t="n">
        <v>1</v>
      </c>
      <c r="V952" s="70" t="n">
        <f aca="false">SUM(D952:U952)</f>
        <v>1</v>
      </c>
    </row>
    <row r="953" customFormat="false" ht="12" hidden="false" customHeight="false" outlineLevel="0" collapsed="false">
      <c r="A953" s="0" t="n">
        <v>39</v>
      </c>
      <c r="B953" s="0" t="n">
        <v>1</v>
      </c>
      <c r="C953" s="0" t="n">
        <v>7</v>
      </c>
      <c r="D953" s="0" t="n">
        <v>1</v>
      </c>
      <c r="I953" s="0" t="n">
        <v>1</v>
      </c>
      <c r="K953" s="0" t="n">
        <v>1</v>
      </c>
      <c r="N953" s="0" t="n">
        <v>1</v>
      </c>
      <c r="Q953" s="0" t="n">
        <v>1</v>
      </c>
      <c r="T953" s="0" t="n">
        <v>1</v>
      </c>
      <c r="V953" s="70" t="n">
        <f aca="false">SUM(D953:U953)</f>
        <v>6</v>
      </c>
    </row>
    <row r="954" customFormat="false" ht="12" hidden="false" customHeight="false" outlineLevel="0" collapsed="false">
      <c r="A954" s="0" t="n">
        <v>28</v>
      </c>
      <c r="B954" s="0" t="n">
        <v>1</v>
      </c>
      <c r="C954" s="0" t="n">
        <v>7</v>
      </c>
      <c r="E954" s="0" t="n">
        <v>1</v>
      </c>
      <c r="I954" s="0" t="n">
        <v>1</v>
      </c>
      <c r="N954" s="0" t="n">
        <v>1</v>
      </c>
      <c r="Q954" s="0" t="n">
        <v>1</v>
      </c>
      <c r="T954" s="0" t="n">
        <v>1</v>
      </c>
      <c r="V954" s="70" t="n">
        <f aca="false">SUM(D954:U954)</f>
        <v>5</v>
      </c>
    </row>
    <row r="955" customFormat="false" ht="12" hidden="false" customHeight="false" outlineLevel="0" collapsed="false">
      <c r="A955" s="0" t="n">
        <v>54</v>
      </c>
      <c r="B955" s="0" t="n">
        <v>1</v>
      </c>
      <c r="C955" s="0" t="n">
        <v>7</v>
      </c>
      <c r="E955" s="0" t="n">
        <v>1</v>
      </c>
      <c r="I955" s="0" t="n">
        <v>1</v>
      </c>
      <c r="K955" s="0" t="n">
        <v>1</v>
      </c>
      <c r="N955" s="0" t="n">
        <v>1</v>
      </c>
      <c r="Q955" s="0" t="n">
        <v>1</v>
      </c>
      <c r="T955" s="0" t="n">
        <v>1</v>
      </c>
      <c r="V955" s="70" t="n">
        <f aca="false">SUM(D955:U955)</f>
        <v>6</v>
      </c>
    </row>
    <row r="956" customFormat="false" ht="12" hidden="false" customHeight="false" outlineLevel="0" collapsed="false">
      <c r="A956" s="0" t="n">
        <v>57</v>
      </c>
      <c r="B956" s="0" t="n">
        <v>1</v>
      </c>
      <c r="C956" s="0" t="n">
        <v>7</v>
      </c>
      <c r="E956" s="0" t="n">
        <v>1</v>
      </c>
      <c r="I956" s="0" t="n">
        <v>1</v>
      </c>
      <c r="K956" s="0" t="n">
        <v>1</v>
      </c>
      <c r="Q956" s="0" t="n">
        <v>1</v>
      </c>
      <c r="T956" s="0" t="n">
        <v>1</v>
      </c>
      <c r="V956" s="70" t="n">
        <f aca="false">SUM(D956:U956)</f>
        <v>5</v>
      </c>
    </row>
    <row r="957" customFormat="false" ht="12" hidden="false" customHeight="false" outlineLevel="0" collapsed="false">
      <c r="A957" s="0" t="n">
        <v>41</v>
      </c>
      <c r="B957" s="0" t="n">
        <v>1</v>
      </c>
      <c r="C957" s="0" t="n">
        <v>7</v>
      </c>
      <c r="D957" s="0" t="n">
        <v>1</v>
      </c>
      <c r="I957" s="0" t="n">
        <v>1</v>
      </c>
      <c r="N957" s="0" t="n">
        <v>1</v>
      </c>
      <c r="Q957" s="0" t="n">
        <v>1</v>
      </c>
      <c r="T957" s="0" t="n">
        <v>1</v>
      </c>
      <c r="V957" s="70" t="n">
        <f aca="false">SUM(D957:U957)</f>
        <v>5</v>
      </c>
    </row>
    <row r="958" customFormat="false" ht="12" hidden="false" customHeight="false" outlineLevel="0" collapsed="false">
      <c r="A958" s="0" t="n">
        <v>23</v>
      </c>
      <c r="B958" s="0" t="n">
        <v>1</v>
      </c>
      <c r="C958" s="0" t="n">
        <v>7</v>
      </c>
      <c r="D958" s="0" t="n">
        <v>1</v>
      </c>
      <c r="I958" s="0" t="n">
        <v>1</v>
      </c>
      <c r="N958" s="0" t="n">
        <v>1</v>
      </c>
      <c r="Q958" s="0" t="n">
        <v>1</v>
      </c>
      <c r="T958" s="0" t="n">
        <v>1</v>
      </c>
      <c r="V958" s="70" t="n">
        <f aca="false">SUM(D958:U958)</f>
        <v>5</v>
      </c>
    </row>
    <row r="959" customFormat="false" ht="12" hidden="false" customHeight="false" outlineLevel="0" collapsed="false">
      <c r="A959" s="0" t="n">
        <v>51</v>
      </c>
      <c r="B959" s="0" t="n">
        <v>1</v>
      </c>
      <c r="C959" s="0" t="n">
        <v>7</v>
      </c>
      <c r="D959" s="0" t="n">
        <v>1</v>
      </c>
      <c r="I959" s="0" t="n">
        <v>1</v>
      </c>
      <c r="N959" s="0" t="n">
        <v>1</v>
      </c>
      <c r="Q959" s="0" t="n">
        <v>1</v>
      </c>
      <c r="T959" s="0" t="n">
        <v>1</v>
      </c>
      <c r="V959" s="70" t="n">
        <f aca="false">SUM(D959:U959)</f>
        <v>5</v>
      </c>
    </row>
    <row r="960" customFormat="false" ht="12" hidden="false" customHeight="false" outlineLevel="0" collapsed="false">
      <c r="A960" s="0" t="n">
        <v>52</v>
      </c>
      <c r="B960" s="0" t="n">
        <v>1</v>
      </c>
      <c r="C960" s="0" t="n">
        <v>7</v>
      </c>
      <c r="E960" s="0" t="n">
        <v>1</v>
      </c>
      <c r="I960" s="0" t="n">
        <v>1</v>
      </c>
      <c r="K960" s="0" t="n">
        <v>1</v>
      </c>
      <c r="Q960" s="0" t="n">
        <v>1</v>
      </c>
      <c r="T960" s="0" t="n">
        <v>1</v>
      </c>
      <c r="V960" s="70" t="n">
        <f aca="false">SUM(D960:U960)</f>
        <v>5</v>
      </c>
    </row>
    <row r="961" customFormat="false" ht="12" hidden="false" customHeight="false" outlineLevel="0" collapsed="false">
      <c r="A961" s="0" t="n">
        <v>35</v>
      </c>
      <c r="B961" s="0" t="n">
        <v>1</v>
      </c>
      <c r="C961" s="0" t="n">
        <v>7</v>
      </c>
      <c r="E961" s="0" t="n">
        <v>1</v>
      </c>
      <c r="I961" s="0" t="n">
        <v>1</v>
      </c>
      <c r="K961" s="0" t="n">
        <v>1</v>
      </c>
      <c r="N961" s="0" t="n">
        <v>1</v>
      </c>
      <c r="Q961" s="0" t="n">
        <v>1</v>
      </c>
      <c r="T961" s="0" t="n">
        <v>1</v>
      </c>
      <c r="V961" s="70" t="n">
        <f aca="false">SUM(D961:U961)</f>
        <v>6</v>
      </c>
    </row>
    <row r="962" customFormat="false" ht="12" hidden="false" customHeight="false" outlineLevel="0" collapsed="false">
      <c r="A962" s="0" t="n">
        <v>26</v>
      </c>
      <c r="B962" s="0" t="n">
        <v>1</v>
      </c>
      <c r="C962" s="0" t="n">
        <v>7</v>
      </c>
      <c r="E962" s="0" t="n">
        <v>1</v>
      </c>
      <c r="I962" s="0" t="n">
        <v>1</v>
      </c>
      <c r="N962" s="0" t="n">
        <v>1</v>
      </c>
      <c r="Q962" s="0" t="n">
        <v>1</v>
      </c>
      <c r="T962" s="0" t="n">
        <v>1</v>
      </c>
      <c r="V962" s="70" t="n">
        <f aca="false">SUM(D962:U962)</f>
        <v>5</v>
      </c>
    </row>
    <row r="963" customFormat="false" ht="12" hidden="false" customHeight="false" outlineLevel="0" collapsed="false">
      <c r="A963" s="0" t="n">
        <v>24</v>
      </c>
      <c r="B963" s="0" t="n">
        <v>1</v>
      </c>
      <c r="C963" s="0" t="n">
        <v>7</v>
      </c>
      <c r="E963" s="0" t="n">
        <v>1</v>
      </c>
      <c r="I963" s="0" t="n">
        <v>1</v>
      </c>
      <c r="N963" s="0" t="n">
        <v>1</v>
      </c>
      <c r="Q963" s="0" t="n">
        <v>1</v>
      </c>
      <c r="T963" s="0" t="n">
        <v>1</v>
      </c>
      <c r="V963" s="70" t="n">
        <f aca="false">SUM(D963:U963)</f>
        <v>5</v>
      </c>
    </row>
    <row r="964" customFormat="false" ht="12" hidden="false" customHeight="false" outlineLevel="0" collapsed="false">
      <c r="A964" s="0" t="n">
        <v>33</v>
      </c>
      <c r="B964" s="0" t="n">
        <v>1</v>
      </c>
      <c r="C964" s="0" t="n">
        <v>7</v>
      </c>
      <c r="E964" s="0" t="n">
        <v>1</v>
      </c>
      <c r="I964" s="0" t="n">
        <v>1</v>
      </c>
      <c r="K964" s="0" t="n">
        <v>1</v>
      </c>
      <c r="Q964" s="0" t="n">
        <v>1</v>
      </c>
      <c r="T964" s="0" t="n">
        <v>1</v>
      </c>
      <c r="V964" s="70" t="n">
        <f aca="false">SUM(D964:U964)</f>
        <v>5</v>
      </c>
    </row>
    <row r="965" customFormat="false" ht="12" hidden="false" customHeight="false" outlineLevel="0" collapsed="false">
      <c r="A965" s="0" t="n">
        <v>45</v>
      </c>
      <c r="B965" s="0" t="n">
        <v>1</v>
      </c>
      <c r="C965" s="0" t="n">
        <v>7</v>
      </c>
      <c r="D965" s="0" t="n">
        <v>1</v>
      </c>
      <c r="I965" s="0" t="n">
        <v>1</v>
      </c>
      <c r="N965" s="0" t="n">
        <v>1</v>
      </c>
      <c r="Q965" s="0" t="n">
        <v>1</v>
      </c>
      <c r="T965" s="0" t="n">
        <v>1</v>
      </c>
      <c r="V965" s="70" t="n">
        <f aca="false">SUM(D965:U965)</f>
        <v>5</v>
      </c>
    </row>
    <row r="966" customFormat="false" ht="12" hidden="false" customHeight="false" outlineLevel="0" collapsed="false">
      <c r="A966" s="0" t="n">
        <v>39</v>
      </c>
      <c r="B966" s="0" t="n">
        <v>1</v>
      </c>
      <c r="C966" s="0" t="n">
        <v>7</v>
      </c>
      <c r="D966" s="0" t="n">
        <v>1</v>
      </c>
      <c r="I966" s="0" t="n">
        <v>1</v>
      </c>
      <c r="N966" s="0" t="n">
        <v>1</v>
      </c>
      <c r="Q966" s="0" t="n">
        <v>1</v>
      </c>
      <c r="T966" s="0" t="n">
        <v>1</v>
      </c>
      <c r="V966" s="70" t="n">
        <f aca="false">SUM(D966:U966)</f>
        <v>5</v>
      </c>
    </row>
    <row r="967" customFormat="false" ht="12" hidden="false" customHeight="false" outlineLevel="0" collapsed="false">
      <c r="A967" s="0" t="n">
        <v>41</v>
      </c>
      <c r="B967" s="0" t="n">
        <v>1</v>
      </c>
      <c r="C967" s="0" t="n">
        <v>7</v>
      </c>
      <c r="E967" s="0" t="n">
        <v>1</v>
      </c>
      <c r="I967" s="0" t="n">
        <v>1</v>
      </c>
      <c r="K967" s="0" t="n">
        <v>1</v>
      </c>
      <c r="Q967" s="0" t="n">
        <v>1</v>
      </c>
      <c r="T967" s="0" t="n">
        <v>1</v>
      </c>
      <c r="V967" s="70" t="n">
        <f aca="false">SUM(D967:U967)</f>
        <v>5</v>
      </c>
    </row>
    <row r="968" customFormat="false" ht="12" hidden="false" customHeight="false" outlineLevel="0" collapsed="false">
      <c r="A968" s="0" t="n">
        <v>29</v>
      </c>
      <c r="B968" s="0" t="n">
        <v>1</v>
      </c>
      <c r="C968" s="0" t="n">
        <v>7</v>
      </c>
      <c r="E968" s="0" t="n">
        <v>1</v>
      </c>
      <c r="I968" s="0" t="n">
        <v>1</v>
      </c>
      <c r="K968" s="0" t="n">
        <v>1</v>
      </c>
      <c r="Q968" s="0" t="n">
        <v>1</v>
      </c>
      <c r="T968" s="0" t="n">
        <v>1</v>
      </c>
      <c r="V968" s="70" t="n">
        <f aca="false">SUM(D968:U968)</f>
        <v>5</v>
      </c>
    </row>
    <row r="969" customFormat="false" ht="12" hidden="false" customHeight="false" outlineLevel="0" collapsed="false">
      <c r="A969" s="0" t="n">
        <v>34</v>
      </c>
      <c r="B969" s="0" t="n">
        <v>1</v>
      </c>
      <c r="C969" s="0" t="n">
        <v>7</v>
      </c>
      <c r="E969" s="0" t="n">
        <v>1</v>
      </c>
      <c r="I969" s="0" t="n">
        <v>1</v>
      </c>
      <c r="Q969" s="0" t="n">
        <v>1</v>
      </c>
      <c r="T969" s="0" t="n">
        <v>1</v>
      </c>
      <c r="V969" s="70" t="n">
        <f aca="false">SUM(D969:U969)</f>
        <v>4</v>
      </c>
    </row>
    <row r="970" customFormat="false" ht="12" hidden="false" customHeight="false" outlineLevel="0" collapsed="false">
      <c r="A970" s="0" t="n">
        <v>34</v>
      </c>
      <c r="B970" s="0" t="n">
        <v>1</v>
      </c>
      <c r="C970" s="0" t="n">
        <v>7</v>
      </c>
      <c r="E970" s="0" t="n">
        <v>1</v>
      </c>
      <c r="I970" s="0" t="n">
        <v>1</v>
      </c>
      <c r="Q970" s="0" t="n">
        <v>1</v>
      </c>
      <c r="T970" s="0" t="n">
        <v>1</v>
      </c>
      <c r="V970" s="70" t="n">
        <f aca="false">SUM(D970:U970)</f>
        <v>4</v>
      </c>
    </row>
    <row r="971" customFormat="false" ht="12" hidden="false" customHeight="false" outlineLevel="0" collapsed="false">
      <c r="A971" s="0" t="n">
        <v>29</v>
      </c>
      <c r="B971" s="0" t="n">
        <v>1</v>
      </c>
      <c r="C971" s="0" t="n">
        <v>7</v>
      </c>
      <c r="E971" s="0" t="n">
        <v>1</v>
      </c>
      <c r="I971" s="0" t="n">
        <v>1</v>
      </c>
      <c r="Q971" s="0" t="n">
        <v>1</v>
      </c>
      <c r="T971" s="0" t="n">
        <v>1</v>
      </c>
      <c r="V971" s="70" t="n">
        <f aca="false">SUM(D971:U971)</f>
        <v>4</v>
      </c>
    </row>
    <row r="972" customFormat="false" ht="12" hidden="false" customHeight="false" outlineLevel="0" collapsed="false">
      <c r="A972" s="0" t="n">
        <v>29</v>
      </c>
      <c r="B972" s="0" t="n">
        <v>1</v>
      </c>
      <c r="C972" s="0" t="n">
        <v>7</v>
      </c>
      <c r="D972" s="0" t="n">
        <v>1</v>
      </c>
      <c r="I972" s="0" t="n">
        <v>1</v>
      </c>
      <c r="N972" s="0" t="n">
        <v>1</v>
      </c>
      <c r="Q972" s="0" t="n">
        <v>1</v>
      </c>
      <c r="T972" s="0" t="n">
        <v>1</v>
      </c>
      <c r="V972" s="70" t="n">
        <f aca="false">SUM(D972:U972)</f>
        <v>5</v>
      </c>
    </row>
    <row r="973" customFormat="false" ht="12" hidden="false" customHeight="false" outlineLevel="0" collapsed="false">
      <c r="A973" s="0" t="n">
        <v>52</v>
      </c>
      <c r="B973" s="0" t="n">
        <v>1</v>
      </c>
      <c r="C973" s="0" t="n">
        <v>7</v>
      </c>
      <c r="E973" s="0" t="n">
        <v>1</v>
      </c>
      <c r="I973" s="0" t="n">
        <v>1</v>
      </c>
      <c r="N973" s="0" t="n">
        <v>1</v>
      </c>
      <c r="R973" s="0" t="n">
        <v>1</v>
      </c>
      <c r="T973" s="0" t="n">
        <v>1</v>
      </c>
      <c r="V973" s="70" t="n">
        <f aca="false">SUM(D973:U973)</f>
        <v>5</v>
      </c>
    </row>
    <row r="974" customFormat="false" ht="12" hidden="false" customHeight="false" outlineLevel="0" collapsed="false">
      <c r="A974" s="0" t="n">
        <v>55</v>
      </c>
      <c r="B974" s="0" t="n">
        <v>1</v>
      </c>
      <c r="C974" s="0" t="n">
        <v>7</v>
      </c>
      <c r="D974" s="0" t="n">
        <v>1</v>
      </c>
      <c r="I974" s="0" t="n">
        <v>1</v>
      </c>
      <c r="K974" s="0" t="n">
        <v>1</v>
      </c>
      <c r="N974" s="0" t="n">
        <v>1</v>
      </c>
      <c r="Q974" s="0" t="n">
        <v>1</v>
      </c>
      <c r="T974" s="0" t="n">
        <v>1</v>
      </c>
      <c r="V974" s="70" t="n">
        <f aca="false">SUM(D974:U974)</f>
        <v>6</v>
      </c>
    </row>
    <row r="975" customFormat="false" ht="12" hidden="false" customHeight="false" outlineLevel="0" collapsed="false">
      <c r="A975" s="0" t="n">
        <v>56</v>
      </c>
      <c r="B975" s="0" t="n">
        <v>1</v>
      </c>
      <c r="C975" s="0" t="n">
        <v>7</v>
      </c>
      <c r="D975" s="0" t="n">
        <v>1</v>
      </c>
      <c r="I975" s="0" t="n">
        <v>1</v>
      </c>
      <c r="N975" s="0" t="n">
        <v>1</v>
      </c>
      <c r="Q975" s="0" t="n">
        <v>1</v>
      </c>
      <c r="T975" s="0" t="n">
        <v>1</v>
      </c>
      <c r="V975" s="70" t="n">
        <f aca="false">SUM(D975:U975)</f>
        <v>5</v>
      </c>
    </row>
    <row r="976" customFormat="false" ht="12" hidden="false" customHeight="false" outlineLevel="0" collapsed="false">
      <c r="A976" s="0" t="n">
        <v>23</v>
      </c>
      <c r="B976" s="0" t="n">
        <v>1</v>
      </c>
      <c r="C976" s="0" t="n">
        <v>7</v>
      </c>
      <c r="E976" s="0" t="n">
        <v>1</v>
      </c>
      <c r="I976" s="0" t="n">
        <v>1</v>
      </c>
      <c r="Q976" s="0" t="n">
        <v>1</v>
      </c>
      <c r="T976" s="0" t="n">
        <v>1</v>
      </c>
      <c r="V976" s="70" t="n">
        <f aca="false">SUM(D976:U976)</f>
        <v>4</v>
      </c>
    </row>
    <row r="977" customFormat="false" ht="12" hidden="false" customHeight="false" outlineLevel="0" collapsed="false">
      <c r="A977" s="0" t="n">
        <v>38</v>
      </c>
      <c r="B977" s="0" t="n">
        <v>1</v>
      </c>
      <c r="C977" s="0" t="n">
        <v>7</v>
      </c>
      <c r="E977" s="0" t="n">
        <v>1</v>
      </c>
      <c r="I977" s="0" t="n">
        <v>1</v>
      </c>
      <c r="K977" s="0" t="n">
        <v>1</v>
      </c>
      <c r="Q977" s="0" t="n">
        <v>1</v>
      </c>
      <c r="V977" s="70" t="n">
        <f aca="false">SUM(D977:U977)</f>
        <v>4</v>
      </c>
    </row>
    <row r="978" customFormat="false" ht="12" hidden="false" customHeight="false" outlineLevel="0" collapsed="false">
      <c r="A978" s="0" t="n">
        <v>43</v>
      </c>
      <c r="B978" s="0" t="n">
        <v>1</v>
      </c>
      <c r="C978" s="0" t="n">
        <v>7</v>
      </c>
      <c r="E978" s="0" t="n">
        <v>1</v>
      </c>
      <c r="K978" s="0" t="n">
        <v>1</v>
      </c>
      <c r="N978" s="0" t="n">
        <v>1</v>
      </c>
      <c r="Q978" s="0" t="n">
        <v>1</v>
      </c>
      <c r="T978" s="0" t="n">
        <v>1</v>
      </c>
      <c r="V978" s="70" t="n">
        <f aca="false">SUM(D978:U978)</f>
        <v>5</v>
      </c>
    </row>
    <row r="979" customFormat="false" ht="12" hidden="false" customHeight="false" outlineLevel="0" collapsed="false">
      <c r="A979" s="0" t="n">
        <v>42</v>
      </c>
      <c r="B979" s="0" t="n">
        <v>1</v>
      </c>
      <c r="C979" s="0" t="n">
        <v>7</v>
      </c>
      <c r="K979" s="0" t="n">
        <v>1</v>
      </c>
      <c r="N979" s="0" t="n">
        <v>1</v>
      </c>
      <c r="Q979" s="0" t="n">
        <v>1</v>
      </c>
      <c r="T979" s="0" t="n">
        <v>1</v>
      </c>
      <c r="V979" s="70" t="n">
        <f aca="false">SUM(D979:U979)</f>
        <v>4</v>
      </c>
    </row>
    <row r="980" customFormat="false" ht="12" hidden="false" customHeight="false" outlineLevel="0" collapsed="false">
      <c r="A980" s="0" t="n">
        <v>38</v>
      </c>
      <c r="B980" s="0" t="n">
        <v>1</v>
      </c>
      <c r="C980" s="0" t="n">
        <v>7</v>
      </c>
      <c r="E980" s="0" t="n">
        <v>1</v>
      </c>
      <c r="K980" s="0" t="n">
        <v>1</v>
      </c>
      <c r="N980" s="0" t="n">
        <v>1</v>
      </c>
      <c r="Q980" s="0" t="n">
        <v>1</v>
      </c>
      <c r="T980" s="0" t="n">
        <v>1</v>
      </c>
      <c r="V980" s="70" t="n">
        <f aca="false">SUM(D980:U980)</f>
        <v>5</v>
      </c>
    </row>
    <row r="981" customFormat="false" ht="12" hidden="false" customHeight="false" outlineLevel="0" collapsed="false">
      <c r="A981" s="0" t="n">
        <v>53</v>
      </c>
      <c r="B981" s="0" t="n">
        <v>1</v>
      </c>
      <c r="C981" s="0" t="n">
        <v>7</v>
      </c>
      <c r="I981" s="0" t="n">
        <v>1</v>
      </c>
      <c r="N981" s="0" t="n">
        <v>1</v>
      </c>
      <c r="Q981" s="0" t="n">
        <v>1</v>
      </c>
      <c r="T981" s="0" t="n">
        <v>1</v>
      </c>
      <c r="V981" s="70" t="n">
        <f aca="false">SUM(D981:U981)</f>
        <v>4</v>
      </c>
    </row>
    <row r="982" customFormat="false" ht="12" hidden="false" customHeight="false" outlineLevel="0" collapsed="false">
      <c r="A982" s="0" t="n">
        <v>38</v>
      </c>
      <c r="B982" s="0" t="n">
        <v>1</v>
      </c>
      <c r="C982" s="0" t="n">
        <v>7</v>
      </c>
      <c r="I982" s="0" t="n">
        <v>1</v>
      </c>
      <c r="N982" s="0" t="n">
        <v>1</v>
      </c>
      <c r="Q982" s="0" t="n">
        <v>1</v>
      </c>
      <c r="T982" s="0" t="n">
        <v>1</v>
      </c>
      <c r="V982" s="70" t="n">
        <f aca="false">SUM(D982:U982)</f>
        <v>4</v>
      </c>
    </row>
    <row r="983" customFormat="false" ht="12" hidden="false" customHeight="false" outlineLevel="0" collapsed="false">
      <c r="A983" s="0" t="n">
        <v>41</v>
      </c>
      <c r="B983" s="0" t="n">
        <v>1</v>
      </c>
      <c r="C983" s="0" t="n">
        <v>7</v>
      </c>
      <c r="I983" s="0" t="n">
        <v>1</v>
      </c>
      <c r="N983" s="0" t="n">
        <v>1</v>
      </c>
      <c r="Q983" s="0" t="n">
        <v>1</v>
      </c>
      <c r="T983" s="0" t="n">
        <v>1</v>
      </c>
      <c r="V983" s="70" t="n">
        <f aca="false">SUM(D983:U983)</f>
        <v>4</v>
      </c>
    </row>
    <row r="984" customFormat="false" ht="12" hidden="false" customHeight="false" outlineLevel="0" collapsed="false">
      <c r="A984" s="0" t="n">
        <v>23</v>
      </c>
      <c r="B984" s="0" t="n">
        <v>1</v>
      </c>
      <c r="C984" s="0" t="n">
        <v>7</v>
      </c>
      <c r="E984" s="0" t="n">
        <v>1</v>
      </c>
      <c r="K984" s="0" t="n">
        <v>1</v>
      </c>
      <c r="N984" s="0" t="n">
        <v>1</v>
      </c>
      <c r="Q984" s="0" t="n">
        <v>1</v>
      </c>
      <c r="T984" s="0" t="n">
        <v>1</v>
      </c>
      <c r="V984" s="70" t="n">
        <f aca="false">SUM(D984:U984)</f>
        <v>5</v>
      </c>
    </row>
    <row r="985" customFormat="false" ht="12" hidden="false" customHeight="false" outlineLevel="0" collapsed="false">
      <c r="A985" s="0" t="n">
        <v>53</v>
      </c>
      <c r="B985" s="0" t="n">
        <v>1</v>
      </c>
      <c r="C985" s="0" t="n">
        <v>7</v>
      </c>
      <c r="E985" s="0" t="n">
        <v>1</v>
      </c>
      <c r="I985" s="0" t="n">
        <v>1</v>
      </c>
      <c r="K985" s="0" t="n">
        <v>1</v>
      </c>
      <c r="Q985" s="0" t="n">
        <v>1</v>
      </c>
      <c r="T985" s="0" t="n">
        <v>1</v>
      </c>
      <c r="V985" s="70" t="n">
        <f aca="false">SUM(D985:U985)</f>
        <v>5</v>
      </c>
    </row>
    <row r="986" customFormat="false" ht="12" hidden="false" customHeight="false" outlineLevel="0" collapsed="false">
      <c r="A986" s="0" t="n">
        <v>34</v>
      </c>
      <c r="B986" s="0" t="n">
        <v>1</v>
      </c>
      <c r="C986" s="0" t="n">
        <v>7</v>
      </c>
      <c r="E986" s="0" t="n">
        <v>1</v>
      </c>
      <c r="K986" s="0" t="n">
        <v>1</v>
      </c>
      <c r="N986" s="0" t="n">
        <v>1</v>
      </c>
      <c r="Q986" s="0" t="n">
        <v>1</v>
      </c>
      <c r="T986" s="0" t="n">
        <v>1</v>
      </c>
      <c r="V986" s="70" t="n">
        <f aca="false">SUM(D986:U986)</f>
        <v>5</v>
      </c>
    </row>
    <row r="987" customFormat="false" ht="12" hidden="false" customHeight="false" outlineLevel="0" collapsed="false">
      <c r="A987" s="0" t="n">
        <v>47</v>
      </c>
      <c r="B987" s="0" t="n">
        <v>1</v>
      </c>
      <c r="C987" s="0" t="n">
        <v>7</v>
      </c>
      <c r="D987" s="0" t="n">
        <v>1</v>
      </c>
      <c r="I987" s="0" t="n">
        <v>1</v>
      </c>
      <c r="Q987" s="0" t="n">
        <v>1</v>
      </c>
      <c r="T987" s="0" t="n">
        <v>1</v>
      </c>
      <c r="V987" s="70" t="n">
        <f aca="false">SUM(D987:U987)</f>
        <v>4</v>
      </c>
    </row>
    <row r="988" customFormat="false" ht="12" hidden="false" customHeight="false" outlineLevel="0" collapsed="false">
      <c r="A988" s="0" t="n">
        <v>36</v>
      </c>
      <c r="B988" s="0" t="n">
        <v>1</v>
      </c>
      <c r="C988" s="0" t="n">
        <v>7</v>
      </c>
      <c r="D988" s="0" t="n">
        <v>1</v>
      </c>
      <c r="K988" s="0" t="n">
        <v>1</v>
      </c>
      <c r="N988" s="0" t="n">
        <v>1</v>
      </c>
      <c r="Q988" s="0" t="n">
        <v>1</v>
      </c>
      <c r="T988" s="0" t="n">
        <v>1</v>
      </c>
      <c r="V988" s="70" t="n">
        <f aca="false">SUM(D988:U988)</f>
        <v>5</v>
      </c>
    </row>
    <row r="989" customFormat="false" ht="12" hidden="false" customHeight="false" outlineLevel="0" collapsed="false">
      <c r="A989" s="0" t="n">
        <v>23</v>
      </c>
      <c r="B989" s="0" t="n">
        <v>1</v>
      </c>
      <c r="C989" s="0" t="n">
        <v>7</v>
      </c>
      <c r="I989" s="0" t="n">
        <v>1</v>
      </c>
      <c r="K989" s="0" t="n">
        <v>1</v>
      </c>
      <c r="Q989" s="0" t="n">
        <v>1</v>
      </c>
      <c r="V989" s="70" t="n">
        <f aca="false">SUM(D989:U989)</f>
        <v>3</v>
      </c>
    </row>
    <row r="990" customFormat="false" ht="12" hidden="false" customHeight="false" outlineLevel="0" collapsed="false">
      <c r="A990" s="0" t="n">
        <v>49</v>
      </c>
      <c r="B990" s="0" t="n">
        <v>1</v>
      </c>
      <c r="C990" s="0" t="n">
        <v>7</v>
      </c>
      <c r="I990" s="0" t="n">
        <v>1</v>
      </c>
      <c r="K990" s="0" t="n">
        <v>1</v>
      </c>
      <c r="Q990" s="0" t="n">
        <v>1</v>
      </c>
      <c r="V990" s="70" t="n">
        <f aca="false">SUM(D990:U990)</f>
        <v>3</v>
      </c>
    </row>
    <row r="991" customFormat="false" ht="12" hidden="false" customHeight="false" outlineLevel="0" collapsed="false">
      <c r="A991" s="0" t="n">
        <v>23</v>
      </c>
      <c r="B991" s="0" t="n">
        <v>1</v>
      </c>
      <c r="C991" s="0" t="n">
        <v>7</v>
      </c>
      <c r="I991" s="0" t="n">
        <v>1</v>
      </c>
      <c r="K991" s="0" t="n">
        <v>1</v>
      </c>
      <c r="Q991" s="0" t="n">
        <v>1</v>
      </c>
      <c r="T991" s="0" t="n">
        <v>1</v>
      </c>
      <c r="V991" s="70" t="n">
        <f aca="false">SUM(D991:U991)</f>
        <v>4</v>
      </c>
    </row>
    <row r="992" customFormat="false" ht="12" hidden="false" customHeight="false" outlineLevel="0" collapsed="false">
      <c r="A992" s="0" t="n">
        <v>43</v>
      </c>
      <c r="B992" s="0" t="n">
        <v>1</v>
      </c>
      <c r="C992" s="0" t="n">
        <v>7</v>
      </c>
      <c r="I992" s="0" t="n">
        <v>1</v>
      </c>
      <c r="K992" s="0" t="n">
        <v>1</v>
      </c>
      <c r="Q992" s="0" t="n">
        <v>1</v>
      </c>
      <c r="T992" s="0" t="n">
        <v>1</v>
      </c>
      <c r="V992" s="70" t="n">
        <f aca="false">SUM(D992:U992)</f>
        <v>4</v>
      </c>
    </row>
    <row r="993" customFormat="false" ht="12" hidden="false" customHeight="false" outlineLevel="0" collapsed="false">
      <c r="A993" s="0" t="n">
        <v>29</v>
      </c>
      <c r="B993" s="0" t="n">
        <v>1</v>
      </c>
      <c r="C993" s="0" t="n">
        <v>7</v>
      </c>
      <c r="I993" s="0" t="n">
        <v>1</v>
      </c>
      <c r="K993" s="0" t="n">
        <v>1</v>
      </c>
      <c r="Q993" s="0" t="n">
        <v>1</v>
      </c>
      <c r="V993" s="70" t="n">
        <f aca="false">SUM(D993:U993)</f>
        <v>3</v>
      </c>
    </row>
    <row r="994" customFormat="false" ht="12" hidden="false" customHeight="false" outlineLevel="0" collapsed="false">
      <c r="A994" s="0" t="n">
        <v>28</v>
      </c>
      <c r="B994" s="0" t="n">
        <v>1</v>
      </c>
      <c r="C994" s="0" t="n">
        <v>7</v>
      </c>
      <c r="E994" s="0" t="n">
        <v>1</v>
      </c>
      <c r="K994" s="0" t="n">
        <v>1</v>
      </c>
      <c r="Q994" s="0" t="n">
        <v>1</v>
      </c>
      <c r="T994" s="0" t="n">
        <v>1</v>
      </c>
      <c r="V994" s="70" t="n">
        <f aca="false">SUM(D994:U994)</f>
        <v>4</v>
      </c>
    </row>
    <row r="995" customFormat="false" ht="12" hidden="false" customHeight="false" outlineLevel="0" collapsed="false">
      <c r="A995" s="0" t="n">
        <v>27</v>
      </c>
      <c r="B995" s="0" t="n">
        <v>1</v>
      </c>
      <c r="C995" s="0" t="n">
        <v>7</v>
      </c>
      <c r="E995" s="0" t="n">
        <v>1</v>
      </c>
      <c r="I995" s="0" t="n">
        <v>1</v>
      </c>
      <c r="K995" s="0" t="n">
        <v>1</v>
      </c>
      <c r="Q995" s="0" t="n">
        <v>1</v>
      </c>
      <c r="T995" s="0" t="n">
        <v>1</v>
      </c>
      <c r="V995" s="70" t="n">
        <f aca="false">SUM(D995:U995)</f>
        <v>5</v>
      </c>
    </row>
    <row r="996" customFormat="false" ht="12" hidden="false" customHeight="false" outlineLevel="0" collapsed="false">
      <c r="A996" s="0" t="n">
        <v>35</v>
      </c>
      <c r="B996" s="0" t="n">
        <v>1</v>
      </c>
      <c r="C996" s="0" t="n">
        <v>7</v>
      </c>
      <c r="E996" s="0" t="n">
        <v>1</v>
      </c>
      <c r="I996" s="0" t="n">
        <v>1</v>
      </c>
      <c r="Q996" s="0" t="n">
        <v>1</v>
      </c>
      <c r="V996" s="70" t="n">
        <f aca="false">SUM(D996:U996)</f>
        <v>3</v>
      </c>
    </row>
    <row r="997" customFormat="false" ht="12" hidden="false" customHeight="false" outlineLevel="0" collapsed="false">
      <c r="A997" s="0" t="n">
        <v>47</v>
      </c>
      <c r="B997" s="0" t="n">
        <v>1</v>
      </c>
      <c r="C997" s="0" t="n">
        <v>7</v>
      </c>
      <c r="I997" s="0" t="n">
        <v>1</v>
      </c>
      <c r="K997" s="0" t="n">
        <v>1</v>
      </c>
      <c r="Q997" s="0" t="n">
        <v>1</v>
      </c>
      <c r="V997" s="70" t="n">
        <f aca="false">SUM(D997:U997)</f>
        <v>3</v>
      </c>
    </row>
    <row r="998" customFormat="false" ht="12" hidden="false" customHeight="false" outlineLevel="0" collapsed="false">
      <c r="A998" s="0" t="n">
        <v>45</v>
      </c>
      <c r="B998" s="0" t="n">
        <v>1</v>
      </c>
      <c r="C998" s="0" t="n">
        <v>7</v>
      </c>
      <c r="I998" s="0" t="n">
        <v>1</v>
      </c>
      <c r="K998" s="0" t="n">
        <v>1</v>
      </c>
      <c r="Q998" s="0" t="n">
        <v>1</v>
      </c>
      <c r="T998" s="0" t="n">
        <v>1</v>
      </c>
      <c r="V998" s="70" t="n">
        <f aca="false">SUM(D998:U998)</f>
        <v>4</v>
      </c>
    </row>
    <row r="999" customFormat="false" ht="12" hidden="false" customHeight="false" outlineLevel="0" collapsed="false">
      <c r="A999" s="0" t="n">
        <v>24</v>
      </c>
      <c r="B999" s="0" t="n">
        <v>1</v>
      </c>
      <c r="C999" s="0" t="n">
        <v>7</v>
      </c>
      <c r="I999" s="0" t="n">
        <v>1</v>
      </c>
      <c r="K999" s="0" t="n">
        <v>1</v>
      </c>
      <c r="Q999" s="0" t="n">
        <v>1</v>
      </c>
      <c r="T999" s="0" t="n">
        <v>1</v>
      </c>
      <c r="V999" s="70" t="n">
        <f aca="false">SUM(D999:U999)</f>
        <v>4</v>
      </c>
    </row>
    <row r="1000" customFormat="false" ht="12" hidden="false" customHeight="false" outlineLevel="0" collapsed="false">
      <c r="A1000" s="0" t="n">
        <v>37</v>
      </c>
      <c r="B1000" s="0" t="n">
        <v>1</v>
      </c>
      <c r="C1000" s="0" t="n">
        <v>7</v>
      </c>
      <c r="D1000" s="0" t="n">
        <v>1</v>
      </c>
      <c r="I1000" s="0" t="n">
        <v>1</v>
      </c>
      <c r="N1000" s="0" t="n">
        <v>1</v>
      </c>
      <c r="Q1000" s="0" t="n">
        <v>1</v>
      </c>
      <c r="T1000" s="0" t="n">
        <v>1</v>
      </c>
      <c r="V1000" s="70" t="n">
        <f aca="false">SUM(D1000:U1000)</f>
        <v>5</v>
      </c>
    </row>
    <row r="1001" customFormat="false" ht="12" hidden="false" customHeight="false" outlineLevel="0" collapsed="false">
      <c r="A1001" s="0" t="n">
        <v>24</v>
      </c>
      <c r="B1001" s="0" t="n">
        <v>1</v>
      </c>
      <c r="C1001" s="0" t="n">
        <v>7</v>
      </c>
      <c r="D1001" s="0" t="n">
        <v>1</v>
      </c>
      <c r="I1001" s="0" t="n">
        <v>1</v>
      </c>
      <c r="Q1001" s="0" t="n">
        <v>1</v>
      </c>
      <c r="T1001" s="0" t="n">
        <v>1</v>
      </c>
      <c r="V1001" s="70" t="n">
        <f aca="false">SUM(D1001:U1001)</f>
        <v>4</v>
      </c>
    </row>
    <row r="1002" customFormat="false" ht="12" hidden="false" customHeight="false" outlineLevel="0" collapsed="false">
      <c r="A1002" s="0" t="n">
        <v>24</v>
      </c>
      <c r="B1002" s="0" t="n">
        <v>1</v>
      </c>
      <c r="C1002" s="0" t="n">
        <v>7</v>
      </c>
      <c r="E1002" s="0" t="n">
        <v>1</v>
      </c>
      <c r="I1002" s="0" t="n">
        <v>1</v>
      </c>
      <c r="N1002" s="0" t="n">
        <v>1</v>
      </c>
      <c r="Q1002" s="0" t="n">
        <v>1</v>
      </c>
      <c r="T1002" s="0" t="n">
        <v>1</v>
      </c>
      <c r="V1002" s="70" t="n">
        <f aca="false">SUM(D1002:U1002)</f>
        <v>5</v>
      </c>
    </row>
    <row r="1003" customFormat="false" ht="12" hidden="false" customHeight="false" outlineLevel="0" collapsed="false">
      <c r="A1003" s="0" t="n">
        <v>40</v>
      </c>
      <c r="B1003" s="0" t="n">
        <v>1</v>
      </c>
      <c r="C1003" s="0" t="n">
        <v>7</v>
      </c>
      <c r="I1003" s="0" t="n">
        <v>1</v>
      </c>
      <c r="K1003" s="0" t="n">
        <v>1</v>
      </c>
      <c r="N1003" s="0" t="n">
        <v>1</v>
      </c>
      <c r="Q1003" s="0" t="n">
        <v>1</v>
      </c>
      <c r="T1003" s="0" t="n">
        <v>1</v>
      </c>
      <c r="V1003" s="70" t="n">
        <f aca="false">SUM(D1003:U1003)</f>
        <v>5</v>
      </c>
    </row>
    <row r="1004" customFormat="false" ht="12" hidden="false" customHeight="false" outlineLevel="0" collapsed="false">
      <c r="A1004" s="0" t="n">
        <v>27</v>
      </c>
      <c r="B1004" s="0" t="n">
        <v>1</v>
      </c>
      <c r="C1004" s="0" t="n">
        <v>7</v>
      </c>
      <c r="E1004" s="0" t="n">
        <v>1</v>
      </c>
      <c r="I1004" s="0" t="n">
        <v>1</v>
      </c>
      <c r="Q1004" s="0" t="n">
        <v>1</v>
      </c>
      <c r="T1004" s="0" t="n">
        <v>1</v>
      </c>
      <c r="V1004" s="70" t="n">
        <f aca="false">SUM(D1004:U1004)</f>
        <v>4</v>
      </c>
    </row>
    <row r="1005" customFormat="false" ht="12" hidden="false" customHeight="false" outlineLevel="0" collapsed="false">
      <c r="A1005" s="0" t="n">
        <v>21</v>
      </c>
      <c r="B1005" s="0" t="n">
        <v>1</v>
      </c>
      <c r="C1005" s="0" t="n">
        <v>7</v>
      </c>
      <c r="D1005" s="0" t="n">
        <v>1</v>
      </c>
      <c r="I1005" s="0" t="n">
        <v>1</v>
      </c>
      <c r="K1005" s="0" t="n">
        <v>1</v>
      </c>
      <c r="Q1005" s="0" t="n">
        <v>1</v>
      </c>
      <c r="V1005" s="70" t="n">
        <f aca="false">SUM(D1005:U1005)</f>
        <v>4</v>
      </c>
    </row>
    <row r="1006" customFormat="false" ht="12" hidden="false" customHeight="false" outlineLevel="0" collapsed="false">
      <c r="A1006" s="0" t="n">
        <v>21</v>
      </c>
      <c r="B1006" s="0" t="n">
        <v>1</v>
      </c>
      <c r="C1006" s="0" t="n">
        <v>7</v>
      </c>
      <c r="D1006" s="0" t="n">
        <v>1</v>
      </c>
      <c r="I1006" s="0" t="n">
        <v>1</v>
      </c>
      <c r="Q1006" s="0" t="n">
        <v>1</v>
      </c>
      <c r="V1006" s="70" t="n">
        <f aca="false">SUM(D1006:U1006)</f>
        <v>3</v>
      </c>
    </row>
    <row r="1007" customFormat="false" ht="12" hidden="false" customHeight="false" outlineLevel="0" collapsed="false">
      <c r="A1007" s="0" t="n">
        <v>43</v>
      </c>
      <c r="B1007" s="0" t="n">
        <v>1</v>
      </c>
      <c r="C1007" s="0" t="n">
        <v>7</v>
      </c>
      <c r="D1007" s="0" t="n">
        <v>1</v>
      </c>
      <c r="I1007" s="0" t="n">
        <v>1</v>
      </c>
      <c r="Q1007" s="0" t="n">
        <v>1</v>
      </c>
      <c r="T1007" s="0" t="n">
        <v>1</v>
      </c>
      <c r="V1007" s="70" t="n">
        <f aca="false">SUM(D1007:U1007)</f>
        <v>4</v>
      </c>
    </row>
    <row r="1008" customFormat="false" ht="12" hidden="false" customHeight="false" outlineLevel="0" collapsed="false">
      <c r="A1008" s="0" t="n">
        <v>47</v>
      </c>
      <c r="B1008" s="0" t="n">
        <v>1</v>
      </c>
      <c r="C1008" s="0" t="n">
        <v>7</v>
      </c>
      <c r="D1008" s="0" t="n">
        <v>1</v>
      </c>
      <c r="I1008" s="0" t="n">
        <v>1</v>
      </c>
      <c r="K1008" s="0" t="n">
        <v>1</v>
      </c>
      <c r="Q1008" s="0" t="n">
        <v>1</v>
      </c>
      <c r="T1008" s="0" t="n">
        <v>1</v>
      </c>
      <c r="V1008" s="70" t="n">
        <f aca="false">SUM(D1008:U1008)</f>
        <v>5</v>
      </c>
    </row>
    <row r="1009" customFormat="false" ht="12" hidden="false" customHeight="false" outlineLevel="0" collapsed="false">
      <c r="A1009" s="0" t="n">
        <v>45</v>
      </c>
      <c r="B1009" s="0" t="n">
        <v>1</v>
      </c>
      <c r="C1009" s="0" t="n">
        <v>7</v>
      </c>
      <c r="D1009" s="0" t="n">
        <v>1</v>
      </c>
      <c r="I1009" s="0" t="n">
        <v>1</v>
      </c>
      <c r="Q1009" s="0" t="n">
        <v>1</v>
      </c>
      <c r="T1009" s="0" t="n">
        <v>1</v>
      </c>
      <c r="V1009" s="70" t="n">
        <f aca="false">SUM(D1009:U1009)</f>
        <v>4</v>
      </c>
    </row>
    <row r="1010" customFormat="false" ht="12" hidden="false" customHeight="false" outlineLevel="0" collapsed="false">
      <c r="A1010" s="0" t="n">
        <v>24</v>
      </c>
      <c r="B1010" s="0" t="n">
        <v>1</v>
      </c>
      <c r="C1010" s="0" t="n">
        <v>7</v>
      </c>
      <c r="D1010" s="0" t="n">
        <v>1</v>
      </c>
      <c r="I1010" s="0" t="n">
        <v>1</v>
      </c>
      <c r="K1010" s="0" t="n">
        <v>1</v>
      </c>
      <c r="Q1010" s="0" t="n">
        <v>1</v>
      </c>
      <c r="T1010" s="0" t="n">
        <v>1</v>
      </c>
      <c r="V1010" s="70" t="n">
        <f aca="false">SUM(D1010:U1010)</f>
        <v>5</v>
      </c>
    </row>
    <row r="1011" customFormat="false" ht="12" hidden="false" customHeight="false" outlineLevel="0" collapsed="false">
      <c r="A1011" s="0" t="n">
        <v>24</v>
      </c>
      <c r="B1011" s="0" t="n">
        <v>1</v>
      </c>
      <c r="C1011" s="0" t="n">
        <v>7</v>
      </c>
      <c r="D1011" s="0" t="n">
        <v>1</v>
      </c>
      <c r="I1011" s="0" t="n">
        <v>1</v>
      </c>
      <c r="Q1011" s="0" t="n">
        <v>1</v>
      </c>
      <c r="V1011" s="70" t="n">
        <f aca="false">SUM(D1011:U1011)</f>
        <v>3</v>
      </c>
    </row>
    <row r="1012" customFormat="false" ht="12" hidden="false" customHeight="false" outlineLevel="0" collapsed="false">
      <c r="A1012" s="0" t="n">
        <v>24</v>
      </c>
      <c r="B1012" s="0" t="n">
        <v>1</v>
      </c>
      <c r="C1012" s="0" t="n">
        <v>7</v>
      </c>
      <c r="D1012" s="0" t="n">
        <v>1</v>
      </c>
      <c r="I1012" s="0" t="n">
        <v>1</v>
      </c>
      <c r="Q1012" s="0" t="n">
        <v>1</v>
      </c>
      <c r="T1012" s="0" t="n">
        <v>1</v>
      </c>
      <c r="V1012" s="70" t="n">
        <f aca="false">SUM(D1012:U1012)</f>
        <v>4</v>
      </c>
    </row>
    <row r="1013" customFormat="false" ht="12" hidden="false" customHeight="false" outlineLevel="0" collapsed="false">
      <c r="A1013" s="0" t="n">
        <v>22</v>
      </c>
      <c r="B1013" s="0" t="n">
        <v>1</v>
      </c>
      <c r="C1013" s="0" t="n">
        <v>7</v>
      </c>
      <c r="D1013" s="0" t="n">
        <v>1</v>
      </c>
      <c r="I1013" s="0" t="n">
        <v>1</v>
      </c>
      <c r="N1013" s="0" t="n">
        <v>1</v>
      </c>
      <c r="Q1013" s="0" t="n">
        <v>1</v>
      </c>
      <c r="V1013" s="70" t="n">
        <f aca="false">SUM(D1013:U1013)</f>
        <v>4</v>
      </c>
    </row>
    <row r="1014" customFormat="false" ht="12" hidden="false" customHeight="false" outlineLevel="0" collapsed="false">
      <c r="A1014" s="0" t="n">
        <v>33</v>
      </c>
      <c r="B1014" s="0" t="n">
        <v>1</v>
      </c>
      <c r="C1014" s="0" t="n">
        <v>7</v>
      </c>
      <c r="D1014" s="0" t="n">
        <v>1</v>
      </c>
      <c r="I1014" s="0" t="n">
        <v>1</v>
      </c>
      <c r="N1014" s="0" t="n">
        <v>1</v>
      </c>
      <c r="Q1014" s="0" t="n">
        <v>1</v>
      </c>
      <c r="T1014" s="0" t="n">
        <v>1</v>
      </c>
      <c r="V1014" s="70" t="n">
        <f aca="false">SUM(D1014:U1014)</f>
        <v>5</v>
      </c>
    </row>
    <row r="1015" customFormat="false" ht="12" hidden="false" customHeight="false" outlineLevel="0" collapsed="false">
      <c r="A1015" s="0" t="n">
        <v>38</v>
      </c>
      <c r="B1015" s="0" t="n">
        <v>1</v>
      </c>
      <c r="C1015" s="0" t="n">
        <v>7</v>
      </c>
      <c r="D1015" s="0" t="n">
        <v>1</v>
      </c>
      <c r="I1015" s="0" t="n">
        <v>1</v>
      </c>
      <c r="N1015" s="0" t="n">
        <v>1</v>
      </c>
      <c r="Q1015" s="0" t="n">
        <v>1</v>
      </c>
      <c r="T1015" s="0" t="n">
        <v>1</v>
      </c>
      <c r="V1015" s="70" t="n">
        <f aca="false">SUM(D1015:U1015)</f>
        <v>5</v>
      </c>
    </row>
    <row r="1016" customFormat="false" ht="12" hidden="false" customHeight="false" outlineLevel="0" collapsed="false">
      <c r="A1016" s="0" t="n">
        <v>43</v>
      </c>
      <c r="B1016" s="0" t="n">
        <v>1</v>
      </c>
      <c r="C1016" s="0" t="n">
        <v>7</v>
      </c>
      <c r="D1016" s="0" t="n">
        <v>1</v>
      </c>
      <c r="I1016" s="0" t="n">
        <v>1</v>
      </c>
      <c r="K1016" s="0" t="n">
        <v>1</v>
      </c>
      <c r="Q1016" s="0" t="n">
        <v>1</v>
      </c>
      <c r="T1016" s="0" t="n">
        <v>1</v>
      </c>
      <c r="V1016" s="70" t="n">
        <f aca="false">SUM(D1016:U1016)</f>
        <v>5</v>
      </c>
    </row>
    <row r="1017" customFormat="false" ht="12" hidden="false" customHeight="false" outlineLevel="0" collapsed="false">
      <c r="A1017" s="0" t="n">
        <v>46</v>
      </c>
      <c r="B1017" s="0" t="n">
        <v>1</v>
      </c>
      <c r="C1017" s="0" t="n">
        <v>7</v>
      </c>
      <c r="E1017" s="0" t="n">
        <v>1</v>
      </c>
      <c r="I1017" s="0" t="n">
        <v>1</v>
      </c>
      <c r="Q1017" s="0" t="n">
        <v>1</v>
      </c>
      <c r="T1017" s="0" t="n">
        <v>1</v>
      </c>
      <c r="V1017" s="70" t="n">
        <f aca="false">SUM(D1017:U1017)</f>
        <v>4</v>
      </c>
    </row>
    <row r="1018" customFormat="false" ht="12" hidden="false" customHeight="false" outlineLevel="0" collapsed="false">
      <c r="A1018" s="0" t="n">
        <v>38</v>
      </c>
      <c r="B1018" s="0" t="n">
        <v>1</v>
      </c>
      <c r="C1018" s="0" t="n">
        <v>7</v>
      </c>
      <c r="I1018" s="0" t="n">
        <v>1</v>
      </c>
      <c r="K1018" s="0" t="n">
        <v>1</v>
      </c>
      <c r="Q1018" s="0" t="n">
        <v>1</v>
      </c>
      <c r="T1018" s="0" t="n">
        <v>1</v>
      </c>
      <c r="V1018" s="70" t="n">
        <f aca="false">SUM(D1018:U1018)</f>
        <v>4</v>
      </c>
    </row>
    <row r="1019" customFormat="false" ht="12" hidden="false" customHeight="false" outlineLevel="0" collapsed="false">
      <c r="A1019" s="0" t="n">
        <v>53</v>
      </c>
      <c r="B1019" s="0" t="n">
        <v>1</v>
      </c>
      <c r="C1019" s="0" t="n">
        <v>7</v>
      </c>
      <c r="H1019" s="0" t="n">
        <v>1</v>
      </c>
      <c r="I1019" s="0" t="n">
        <v>1</v>
      </c>
      <c r="K1019" s="0" t="n">
        <v>1</v>
      </c>
      <c r="Q1019" s="0" t="n">
        <v>1</v>
      </c>
      <c r="T1019" s="0" t="n">
        <v>1</v>
      </c>
      <c r="V1019" s="70" t="n">
        <f aca="false">SUM(D1019:U1019)</f>
        <v>5</v>
      </c>
    </row>
    <row r="1020" customFormat="false" ht="12" hidden="false" customHeight="false" outlineLevel="0" collapsed="false">
      <c r="A1020" s="0" t="n">
        <v>33</v>
      </c>
      <c r="B1020" s="0" t="n">
        <v>1</v>
      </c>
      <c r="C1020" s="0" t="n">
        <v>7</v>
      </c>
      <c r="H1020" s="0" t="n">
        <v>1</v>
      </c>
      <c r="I1020" s="0" t="n">
        <v>1</v>
      </c>
      <c r="K1020" s="0" t="n">
        <v>1</v>
      </c>
      <c r="Q1020" s="0" t="n">
        <v>1</v>
      </c>
      <c r="T1020" s="0" t="n">
        <v>1</v>
      </c>
      <c r="V1020" s="70" t="n">
        <f aca="false">SUM(D1020:U1020)</f>
        <v>5</v>
      </c>
    </row>
    <row r="1021" customFormat="false" ht="12" hidden="false" customHeight="false" outlineLevel="0" collapsed="false">
      <c r="A1021" s="0" t="n">
        <v>48</v>
      </c>
      <c r="B1021" s="0" t="n">
        <v>1</v>
      </c>
      <c r="C1021" s="0" t="n">
        <v>7</v>
      </c>
      <c r="D1021" s="0" t="n">
        <v>1</v>
      </c>
      <c r="K1021" s="0" t="n">
        <v>1</v>
      </c>
      <c r="Q1021" s="0" t="n">
        <v>1</v>
      </c>
      <c r="T1021" s="0" t="n">
        <v>1</v>
      </c>
      <c r="V1021" s="70" t="n">
        <f aca="false">SUM(D1021:U1021)</f>
        <v>4</v>
      </c>
    </row>
    <row r="1022" customFormat="false" ht="12" hidden="false" customHeight="false" outlineLevel="0" collapsed="false">
      <c r="A1022" s="0" t="n">
        <v>32</v>
      </c>
      <c r="B1022" s="0" t="n">
        <v>1</v>
      </c>
      <c r="C1022" s="0" t="n">
        <v>7</v>
      </c>
      <c r="I1022" s="0" t="n">
        <v>1</v>
      </c>
      <c r="K1022" s="0" t="n">
        <v>1</v>
      </c>
      <c r="Q1022" s="0" t="n">
        <v>1</v>
      </c>
      <c r="T1022" s="0" t="n">
        <v>1</v>
      </c>
      <c r="V1022" s="70" t="n">
        <f aca="false">SUM(D1022:U1022)</f>
        <v>4</v>
      </c>
    </row>
    <row r="1023" customFormat="false" ht="12" hidden="false" customHeight="false" outlineLevel="0" collapsed="false">
      <c r="A1023" s="0" t="n">
        <v>24</v>
      </c>
      <c r="B1023" s="0" t="n">
        <v>1</v>
      </c>
      <c r="C1023" s="0" t="n">
        <v>7</v>
      </c>
      <c r="H1023" s="0" t="n">
        <v>1</v>
      </c>
      <c r="I1023" s="0" t="n">
        <v>1</v>
      </c>
      <c r="Q1023" s="0" t="n">
        <v>1</v>
      </c>
      <c r="T1023" s="0" t="n">
        <v>1</v>
      </c>
      <c r="V1023" s="70" t="n">
        <f aca="false">SUM(D1023:U1023)</f>
        <v>4</v>
      </c>
    </row>
    <row r="1024" customFormat="false" ht="12" hidden="false" customHeight="false" outlineLevel="0" collapsed="false">
      <c r="A1024" s="0" t="n">
        <v>51</v>
      </c>
      <c r="B1024" s="0" t="n">
        <v>1</v>
      </c>
      <c r="C1024" s="0" t="n">
        <v>7</v>
      </c>
      <c r="H1024" s="0" t="n">
        <v>1</v>
      </c>
      <c r="I1024" s="0" t="n">
        <v>1</v>
      </c>
      <c r="Q1024" s="0" t="n">
        <v>1</v>
      </c>
      <c r="T1024" s="0" t="n">
        <v>1</v>
      </c>
      <c r="V1024" s="70" t="n">
        <f aca="false">SUM(D1024:U1024)</f>
        <v>4</v>
      </c>
    </row>
    <row r="1025" customFormat="false" ht="12" hidden="false" customHeight="false" outlineLevel="0" collapsed="false">
      <c r="A1025" s="0" t="n">
        <v>41</v>
      </c>
      <c r="B1025" s="0" t="n">
        <v>1</v>
      </c>
      <c r="C1025" s="0" t="n">
        <v>7</v>
      </c>
      <c r="I1025" s="0" t="n">
        <v>1</v>
      </c>
      <c r="K1025" s="0" t="n">
        <v>1</v>
      </c>
      <c r="Q1025" s="0" t="n">
        <v>1</v>
      </c>
      <c r="T1025" s="0" t="n">
        <v>1</v>
      </c>
      <c r="V1025" s="70" t="n">
        <f aca="false">SUM(D1025:U1025)</f>
        <v>4</v>
      </c>
    </row>
    <row r="1026" customFormat="false" ht="12" hidden="false" customHeight="false" outlineLevel="0" collapsed="false">
      <c r="A1026" s="0" t="n">
        <v>28</v>
      </c>
      <c r="B1026" s="0" t="n">
        <v>1</v>
      </c>
      <c r="C1026" s="0" t="n">
        <v>7</v>
      </c>
      <c r="D1026" s="0" t="n">
        <v>1</v>
      </c>
      <c r="H1026" s="0" t="n">
        <v>1</v>
      </c>
      <c r="I1026" s="0" t="n">
        <v>1</v>
      </c>
      <c r="Q1026" s="0" t="n">
        <v>1</v>
      </c>
      <c r="T1026" s="0" t="n">
        <v>1</v>
      </c>
      <c r="V1026" s="70" t="n">
        <f aca="false">SUM(D1026:U1026)</f>
        <v>5</v>
      </c>
    </row>
    <row r="1027" customFormat="false" ht="12" hidden="false" customHeight="false" outlineLevel="0" collapsed="false">
      <c r="A1027" s="0" t="n">
        <v>22</v>
      </c>
      <c r="B1027" s="0" t="n">
        <v>1</v>
      </c>
      <c r="C1027" s="0" t="n">
        <v>7</v>
      </c>
      <c r="H1027" s="0" t="n">
        <v>1</v>
      </c>
      <c r="I1027" s="0" t="n">
        <v>1</v>
      </c>
      <c r="Q1027" s="0" t="n">
        <v>1</v>
      </c>
      <c r="T1027" s="0" t="n">
        <v>1</v>
      </c>
      <c r="V1027" s="70" t="n">
        <f aca="false">SUM(D1027:U1027)</f>
        <v>4</v>
      </c>
    </row>
    <row r="1028" customFormat="false" ht="12" hidden="false" customHeight="false" outlineLevel="0" collapsed="false">
      <c r="A1028" s="0" t="n">
        <v>22</v>
      </c>
      <c r="B1028" s="0" t="n">
        <v>1</v>
      </c>
      <c r="C1028" s="0" t="n">
        <v>7</v>
      </c>
      <c r="H1028" s="0" t="n">
        <v>1</v>
      </c>
      <c r="I1028" s="0" t="n">
        <v>1</v>
      </c>
      <c r="Q1028" s="0" t="n">
        <v>1</v>
      </c>
      <c r="T1028" s="0" t="n">
        <v>1</v>
      </c>
      <c r="V1028" s="70" t="n">
        <f aca="false">SUM(D1028:U1028)</f>
        <v>4</v>
      </c>
    </row>
    <row r="1029" customFormat="false" ht="12" hidden="false" customHeight="false" outlineLevel="0" collapsed="false">
      <c r="A1029" s="0" t="n">
        <v>48</v>
      </c>
      <c r="B1029" s="0" t="n">
        <v>1</v>
      </c>
      <c r="C1029" s="0" t="n">
        <v>7</v>
      </c>
      <c r="D1029" s="0" t="n">
        <v>1</v>
      </c>
      <c r="I1029" s="0" t="n">
        <v>1</v>
      </c>
      <c r="K1029" s="0" t="n">
        <v>1</v>
      </c>
      <c r="Q1029" s="0" t="n">
        <v>1</v>
      </c>
      <c r="T1029" s="0" t="n">
        <v>1</v>
      </c>
      <c r="V1029" s="70" t="n">
        <f aca="false">SUM(D1029:U1029)</f>
        <v>5</v>
      </c>
    </row>
    <row r="1030" customFormat="false" ht="12" hidden="false" customHeight="false" outlineLevel="0" collapsed="false">
      <c r="A1030" s="0" t="n">
        <v>24</v>
      </c>
      <c r="B1030" s="0" t="n">
        <v>1</v>
      </c>
      <c r="C1030" s="0" t="n">
        <v>7</v>
      </c>
      <c r="D1030" s="0" t="n">
        <v>1</v>
      </c>
      <c r="I1030" s="0" t="n">
        <v>1</v>
      </c>
      <c r="K1030" s="0" t="n">
        <v>1</v>
      </c>
      <c r="Q1030" s="0" t="n">
        <v>1</v>
      </c>
      <c r="T1030" s="0" t="n">
        <v>1</v>
      </c>
      <c r="V1030" s="70" t="n">
        <f aca="false">SUM(D1030:U1030)</f>
        <v>5</v>
      </c>
    </row>
    <row r="1031" customFormat="false" ht="12" hidden="false" customHeight="false" outlineLevel="0" collapsed="false">
      <c r="A1031" s="0" t="n">
        <v>24</v>
      </c>
      <c r="B1031" s="0" t="n">
        <v>1</v>
      </c>
      <c r="C1031" s="0" t="n">
        <v>7</v>
      </c>
      <c r="I1031" s="0" t="n">
        <v>1</v>
      </c>
      <c r="K1031" s="0" t="n">
        <v>1</v>
      </c>
      <c r="Q1031" s="0" t="n">
        <v>1</v>
      </c>
      <c r="T1031" s="0" t="n">
        <v>1</v>
      </c>
      <c r="V1031" s="70" t="n">
        <f aca="false">SUM(D1031:U1031)</f>
        <v>4</v>
      </c>
    </row>
    <row r="1032" customFormat="false" ht="12" hidden="false" customHeight="false" outlineLevel="0" collapsed="false">
      <c r="A1032" s="0" t="n">
        <v>43</v>
      </c>
      <c r="B1032" s="0" t="n">
        <v>1</v>
      </c>
      <c r="C1032" s="0" t="n">
        <v>7</v>
      </c>
      <c r="E1032" s="0" t="n">
        <v>1</v>
      </c>
      <c r="H1032" s="0" t="n">
        <v>1</v>
      </c>
      <c r="I1032" s="0" t="n">
        <v>1</v>
      </c>
      <c r="Q1032" s="0" t="n">
        <v>1</v>
      </c>
      <c r="T1032" s="0" t="n">
        <v>1</v>
      </c>
      <c r="V1032" s="70" t="n">
        <f aca="false">SUM(D1032:U1032)</f>
        <v>5</v>
      </c>
    </row>
    <row r="1033" customFormat="false" ht="12" hidden="false" customHeight="false" outlineLevel="0" collapsed="false">
      <c r="A1033" s="0" t="n">
        <v>37</v>
      </c>
      <c r="B1033" s="0" t="n">
        <v>1</v>
      </c>
      <c r="C1033" s="0" t="n">
        <v>7</v>
      </c>
      <c r="H1033" s="0" t="n">
        <v>1</v>
      </c>
      <c r="J1033" s="0" t="n">
        <v>1</v>
      </c>
      <c r="Q1033" s="0" t="n">
        <v>1</v>
      </c>
      <c r="T1033" s="0" t="n">
        <v>1</v>
      </c>
      <c r="V1033" s="70" t="n">
        <f aca="false">SUM(D1033:U1033)</f>
        <v>4</v>
      </c>
    </row>
    <row r="1034" customFormat="false" ht="12" hidden="false" customHeight="false" outlineLevel="0" collapsed="false">
      <c r="A1034" s="0" t="n">
        <v>38</v>
      </c>
      <c r="B1034" s="0" t="n">
        <v>1</v>
      </c>
      <c r="C1034" s="0" t="n">
        <v>7</v>
      </c>
      <c r="E1034" s="0" t="n">
        <v>1</v>
      </c>
      <c r="H1034" s="0" t="n">
        <v>1</v>
      </c>
      <c r="I1034" s="0" t="n">
        <v>1</v>
      </c>
      <c r="Q1034" s="0" t="n">
        <v>1</v>
      </c>
      <c r="T1034" s="0" t="n">
        <v>1</v>
      </c>
      <c r="V1034" s="70" t="n">
        <f aca="false">SUM(D1034:U1034)</f>
        <v>5</v>
      </c>
    </row>
    <row r="1035" customFormat="false" ht="12" hidden="false" customHeight="false" outlineLevel="0" collapsed="false">
      <c r="A1035" s="0" t="n">
        <v>22</v>
      </c>
      <c r="B1035" s="0" t="n">
        <v>1</v>
      </c>
      <c r="C1035" s="0" t="n">
        <v>7</v>
      </c>
      <c r="H1035" s="0" t="n">
        <v>1</v>
      </c>
      <c r="I1035" s="0" t="n">
        <v>1</v>
      </c>
      <c r="Q1035" s="0" t="n">
        <v>1</v>
      </c>
      <c r="T1035" s="0" t="n">
        <v>1</v>
      </c>
      <c r="V1035" s="70" t="n">
        <f aca="false">SUM(D1035:U1035)</f>
        <v>4</v>
      </c>
    </row>
    <row r="1036" customFormat="false" ht="12" hidden="false" customHeight="false" outlineLevel="0" collapsed="false">
      <c r="A1036" s="0" t="n">
        <v>26</v>
      </c>
      <c r="B1036" s="0" t="n">
        <v>1</v>
      </c>
      <c r="C1036" s="0" t="n">
        <v>7</v>
      </c>
      <c r="D1036" s="0" t="n">
        <v>1</v>
      </c>
      <c r="I1036" s="0" t="n">
        <v>1</v>
      </c>
      <c r="K1036" s="0" t="n">
        <v>1</v>
      </c>
      <c r="Q1036" s="0" t="n">
        <v>1</v>
      </c>
      <c r="T1036" s="0" t="n">
        <v>1</v>
      </c>
      <c r="V1036" s="70" t="n">
        <f aca="false">SUM(D1036:U1036)</f>
        <v>5</v>
      </c>
    </row>
    <row r="1037" customFormat="false" ht="12" hidden="false" customHeight="false" outlineLevel="0" collapsed="false">
      <c r="A1037" s="0" t="n">
        <v>33</v>
      </c>
      <c r="B1037" s="0" t="n">
        <v>1</v>
      </c>
      <c r="C1037" s="0" t="n">
        <v>7</v>
      </c>
      <c r="E1037" s="0" t="n">
        <v>1</v>
      </c>
      <c r="H1037" s="0" t="n">
        <v>1</v>
      </c>
      <c r="J1037" s="0" t="n">
        <v>1</v>
      </c>
      <c r="Q1037" s="0" t="n">
        <v>1</v>
      </c>
      <c r="T1037" s="0" t="n">
        <v>1</v>
      </c>
      <c r="V1037" s="70" t="n">
        <f aca="false">SUM(D1037:U1037)</f>
        <v>5</v>
      </c>
    </row>
    <row r="1038" customFormat="false" ht="12" hidden="false" customHeight="false" outlineLevel="0" collapsed="false">
      <c r="A1038" s="0" t="n">
        <v>38</v>
      </c>
      <c r="B1038" s="0" t="n">
        <v>1</v>
      </c>
      <c r="C1038" s="0" t="n">
        <v>7</v>
      </c>
      <c r="H1038" s="0" t="n">
        <v>1</v>
      </c>
      <c r="I1038" s="0" t="n">
        <v>1</v>
      </c>
      <c r="K1038" s="0" t="n">
        <v>1</v>
      </c>
      <c r="Q1038" s="0" t="n">
        <v>1</v>
      </c>
      <c r="T1038" s="0" t="n">
        <v>1</v>
      </c>
      <c r="V1038" s="70" t="n">
        <f aca="false">SUM(D1038:U1038)</f>
        <v>5</v>
      </c>
    </row>
    <row r="1039" customFormat="false" ht="12" hidden="false" customHeight="false" outlineLevel="0" collapsed="false">
      <c r="A1039" s="0" t="n">
        <v>24</v>
      </c>
      <c r="B1039" s="0" t="n">
        <v>1</v>
      </c>
      <c r="C1039" s="0" t="n">
        <v>7</v>
      </c>
      <c r="H1039" s="0" t="n">
        <v>1</v>
      </c>
      <c r="I1039" s="0" t="n">
        <v>1</v>
      </c>
      <c r="N1039" s="0" t="n">
        <v>1</v>
      </c>
      <c r="Q1039" s="0" t="n">
        <v>1</v>
      </c>
      <c r="T1039" s="0" t="n">
        <v>1</v>
      </c>
      <c r="V1039" s="70" t="n">
        <f aca="false">SUM(D1039:U1039)</f>
        <v>5</v>
      </c>
    </row>
    <row r="1040" customFormat="false" ht="12" hidden="false" customHeight="false" outlineLevel="0" collapsed="false">
      <c r="A1040" s="0" t="n">
        <v>34</v>
      </c>
      <c r="B1040" s="0" t="n">
        <v>1</v>
      </c>
      <c r="C1040" s="0" t="n">
        <v>7</v>
      </c>
      <c r="H1040" s="0" t="n">
        <v>1</v>
      </c>
      <c r="I1040" s="0" t="n">
        <v>1</v>
      </c>
      <c r="N1040" s="0" t="n">
        <v>1</v>
      </c>
      <c r="Q1040" s="0" t="n">
        <v>1</v>
      </c>
      <c r="T1040" s="0" t="n">
        <v>1</v>
      </c>
      <c r="V1040" s="70" t="n">
        <f aca="false">SUM(D1040:U1040)</f>
        <v>5</v>
      </c>
    </row>
    <row r="1041" customFormat="false" ht="12" hidden="false" customHeight="false" outlineLevel="0" collapsed="false">
      <c r="A1041" s="0" t="n">
        <v>38</v>
      </c>
      <c r="B1041" s="0" t="n">
        <v>1</v>
      </c>
      <c r="C1041" s="0" t="n">
        <v>7</v>
      </c>
      <c r="H1041" s="0" t="n">
        <v>1</v>
      </c>
      <c r="I1041" s="0" t="n">
        <v>1</v>
      </c>
      <c r="Q1041" s="0" t="n">
        <v>1</v>
      </c>
      <c r="T1041" s="0" t="n">
        <v>1</v>
      </c>
      <c r="V1041" s="70" t="n">
        <f aca="false">SUM(D1041:U1041)</f>
        <v>4</v>
      </c>
    </row>
    <row r="1042" customFormat="false" ht="12" hidden="false" customHeight="false" outlineLevel="0" collapsed="false">
      <c r="A1042" s="0" t="n">
        <v>28</v>
      </c>
      <c r="B1042" s="0" t="n">
        <v>1</v>
      </c>
      <c r="C1042" s="0" t="n">
        <v>7</v>
      </c>
      <c r="H1042" s="0" t="n">
        <v>1</v>
      </c>
      <c r="I1042" s="0" t="n">
        <v>1</v>
      </c>
      <c r="K1042" s="0" t="n">
        <v>1</v>
      </c>
      <c r="Q1042" s="0" t="n">
        <v>1</v>
      </c>
      <c r="T1042" s="0" t="n">
        <v>1</v>
      </c>
      <c r="V1042" s="70" t="n">
        <f aca="false">SUM(D1042:U1042)</f>
        <v>5</v>
      </c>
    </row>
    <row r="1043" customFormat="false" ht="12" hidden="false" customHeight="false" outlineLevel="0" collapsed="false">
      <c r="A1043" s="0" t="n">
        <v>40</v>
      </c>
      <c r="B1043" s="0" t="n">
        <v>1</v>
      </c>
      <c r="C1043" s="0" t="n">
        <v>7</v>
      </c>
      <c r="E1043" s="0" t="n">
        <v>1</v>
      </c>
      <c r="H1043" s="0" t="n">
        <v>1</v>
      </c>
      <c r="Q1043" s="0" t="n">
        <v>1</v>
      </c>
      <c r="T1043" s="0" t="n">
        <v>1</v>
      </c>
      <c r="V1043" s="70" t="n">
        <f aca="false">SUM(D1043:U1043)</f>
        <v>4</v>
      </c>
    </row>
    <row r="1044" customFormat="false" ht="12" hidden="false" customHeight="false" outlineLevel="0" collapsed="false">
      <c r="A1044" s="0" t="n">
        <v>44</v>
      </c>
      <c r="B1044" s="0" t="n">
        <v>1</v>
      </c>
      <c r="C1044" s="0" t="n">
        <v>7</v>
      </c>
      <c r="E1044" s="0" t="n">
        <v>1</v>
      </c>
      <c r="I1044" s="0" t="n">
        <v>1</v>
      </c>
      <c r="N1044" s="0" t="n">
        <v>1</v>
      </c>
      <c r="Q1044" s="0" t="n">
        <v>1</v>
      </c>
      <c r="T1044" s="0" t="n">
        <v>1</v>
      </c>
      <c r="V1044" s="70" t="n">
        <f aca="false">SUM(D1044:U1044)</f>
        <v>5</v>
      </c>
    </row>
    <row r="1045" customFormat="false" ht="12" hidden="false" customHeight="false" outlineLevel="0" collapsed="false">
      <c r="A1045" s="0" t="n">
        <v>42</v>
      </c>
      <c r="B1045" s="0" t="n">
        <v>1</v>
      </c>
      <c r="C1045" s="0" t="n">
        <v>7</v>
      </c>
      <c r="E1045" s="0" t="n">
        <v>1</v>
      </c>
      <c r="I1045" s="0" t="n">
        <v>1</v>
      </c>
      <c r="Q1045" s="0" t="n">
        <v>1</v>
      </c>
      <c r="T1045" s="0" t="n">
        <v>1</v>
      </c>
      <c r="V1045" s="70" t="n">
        <f aca="false">SUM(D1045:U1045)</f>
        <v>4</v>
      </c>
    </row>
    <row r="1046" customFormat="false" ht="12" hidden="false" customHeight="false" outlineLevel="0" collapsed="false">
      <c r="A1046" s="0" t="n">
        <v>30</v>
      </c>
      <c r="B1046" s="0" t="n">
        <v>1</v>
      </c>
      <c r="C1046" s="0" t="n">
        <v>7</v>
      </c>
      <c r="H1046" s="0" t="n">
        <v>1</v>
      </c>
      <c r="I1046" s="0" t="n">
        <v>1</v>
      </c>
      <c r="N1046" s="0" t="n">
        <v>1</v>
      </c>
      <c r="Q1046" s="0" t="n">
        <v>1</v>
      </c>
      <c r="T1046" s="0" t="n">
        <v>1</v>
      </c>
      <c r="V1046" s="70" t="n">
        <f aca="false">SUM(D1046:U1046)</f>
        <v>5</v>
      </c>
    </row>
    <row r="1047" customFormat="false" ht="12" hidden="false" customHeight="false" outlineLevel="0" collapsed="false">
      <c r="A1047" s="0" t="n">
        <v>31</v>
      </c>
      <c r="B1047" s="0" t="n">
        <v>1</v>
      </c>
      <c r="C1047" s="0" t="n">
        <v>7</v>
      </c>
      <c r="H1047" s="0" t="n">
        <v>1</v>
      </c>
      <c r="I1047" s="0" t="n">
        <v>1</v>
      </c>
      <c r="N1047" s="0" t="n">
        <v>1</v>
      </c>
      <c r="Q1047" s="0" t="n">
        <v>1</v>
      </c>
      <c r="T1047" s="0" t="n">
        <v>1</v>
      </c>
      <c r="V1047" s="70" t="n">
        <f aca="false">SUM(D1047:U1047)</f>
        <v>5</v>
      </c>
    </row>
    <row r="1048" customFormat="false" ht="12" hidden="false" customHeight="false" outlineLevel="0" collapsed="false">
      <c r="A1048" s="0" t="n">
        <v>27</v>
      </c>
      <c r="B1048" s="0" t="n">
        <v>1</v>
      </c>
      <c r="C1048" s="0" t="n">
        <v>7</v>
      </c>
      <c r="H1048" s="0" t="n">
        <v>1</v>
      </c>
      <c r="I1048" s="0" t="n">
        <v>1</v>
      </c>
      <c r="N1048" s="0" t="n">
        <v>1</v>
      </c>
      <c r="Q1048" s="0" t="n">
        <v>1</v>
      </c>
      <c r="T1048" s="0" t="n">
        <v>1</v>
      </c>
      <c r="V1048" s="70" t="n">
        <f aca="false">SUM(D1048:U1048)</f>
        <v>5</v>
      </c>
    </row>
    <row r="1049" customFormat="false" ht="12" hidden="false" customHeight="false" outlineLevel="0" collapsed="false">
      <c r="A1049" s="0" t="n">
        <v>31</v>
      </c>
      <c r="B1049" s="0" t="n">
        <v>1</v>
      </c>
      <c r="C1049" s="0" t="n">
        <v>7</v>
      </c>
      <c r="I1049" s="0" t="n">
        <v>1</v>
      </c>
      <c r="K1049" s="0" t="n">
        <v>1</v>
      </c>
      <c r="Q1049" s="0" t="n">
        <v>1</v>
      </c>
      <c r="T1049" s="0" t="n">
        <v>1</v>
      </c>
      <c r="V1049" s="70" t="n">
        <f aca="false">SUM(D1049:U1049)</f>
        <v>4</v>
      </c>
    </row>
    <row r="1050" customFormat="false" ht="12" hidden="false" customHeight="false" outlineLevel="0" collapsed="false">
      <c r="A1050" s="0" t="n">
        <v>39</v>
      </c>
      <c r="B1050" s="0" t="n">
        <v>1</v>
      </c>
      <c r="C1050" s="0" t="n">
        <v>7</v>
      </c>
      <c r="E1050" s="0" t="n">
        <v>1</v>
      </c>
      <c r="I1050" s="0" t="n">
        <v>1</v>
      </c>
      <c r="Q1050" s="0" t="n">
        <v>1</v>
      </c>
      <c r="T1050" s="0" t="n">
        <v>1</v>
      </c>
      <c r="V1050" s="70" t="n">
        <f aca="false">SUM(D1050:U1050)</f>
        <v>4</v>
      </c>
    </row>
    <row r="1051" customFormat="false" ht="12" hidden="false" customHeight="false" outlineLevel="0" collapsed="false">
      <c r="A1051" s="0" t="n">
        <v>32</v>
      </c>
      <c r="B1051" s="0" t="n">
        <v>1</v>
      </c>
      <c r="C1051" s="0" t="n">
        <v>7</v>
      </c>
      <c r="E1051" s="0" t="n">
        <v>1</v>
      </c>
      <c r="I1051" s="0" t="n">
        <v>1</v>
      </c>
      <c r="T1051" s="0" t="n">
        <v>1</v>
      </c>
      <c r="V1051" s="70" t="n">
        <f aca="false">SUM(D1051:U1051)</f>
        <v>3</v>
      </c>
    </row>
    <row r="1052" customFormat="false" ht="12" hidden="false" customHeight="false" outlineLevel="0" collapsed="false">
      <c r="A1052" s="0" t="n">
        <v>37</v>
      </c>
      <c r="B1052" s="0" t="n">
        <v>1</v>
      </c>
      <c r="C1052" s="0" t="n">
        <v>7</v>
      </c>
      <c r="E1052" s="0" t="n">
        <v>1</v>
      </c>
      <c r="I1052" s="0" t="n">
        <v>1</v>
      </c>
      <c r="K1052" s="0" t="n">
        <v>1</v>
      </c>
      <c r="T1052" s="0" t="n">
        <v>1</v>
      </c>
      <c r="V1052" s="70" t="n">
        <f aca="false">SUM(D1052:U1052)</f>
        <v>4</v>
      </c>
    </row>
    <row r="1053" customFormat="false" ht="12" hidden="false" customHeight="false" outlineLevel="0" collapsed="false">
      <c r="A1053" s="0" t="n">
        <v>31</v>
      </c>
      <c r="B1053" s="0" t="n">
        <v>1</v>
      </c>
      <c r="C1053" s="0" t="n">
        <v>7</v>
      </c>
      <c r="E1053" s="0" t="n">
        <v>1</v>
      </c>
      <c r="I1053" s="0" t="n">
        <v>1</v>
      </c>
      <c r="K1053" s="0" t="n">
        <v>1</v>
      </c>
      <c r="T1053" s="0" t="n">
        <v>1</v>
      </c>
      <c r="V1053" s="70" t="n">
        <f aca="false">SUM(D1053:U1053)</f>
        <v>4</v>
      </c>
    </row>
    <row r="1054" customFormat="false" ht="12" hidden="false" customHeight="false" outlineLevel="0" collapsed="false">
      <c r="A1054" s="0" t="n">
        <v>20</v>
      </c>
      <c r="B1054" s="0" t="n">
        <v>1</v>
      </c>
      <c r="C1054" s="0" t="n">
        <v>7</v>
      </c>
      <c r="E1054" s="0" t="n">
        <v>1</v>
      </c>
      <c r="K1054" s="0" t="n">
        <v>1</v>
      </c>
      <c r="Q1054" s="0" t="n">
        <v>1</v>
      </c>
      <c r="T1054" s="0" t="n">
        <v>1</v>
      </c>
      <c r="V1054" s="70" t="n">
        <f aca="false">SUM(D1054:U1054)</f>
        <v>4</v>
      </c>
    </row>
    <row r="1055" customFormat="false" ht="12" hidden="false" customHeight="false" outlineLevel="0" collapsed="false">
      <c r="A1055" s="0" t="n">
        <v>23</v>
      </c>
      <c r="B1055" s="0" t="n">
        <v>1</v>
      </c>
      <c r="C1055" s="0" t="n">
        <v>7</v>
      </c>
      <c r="E1055" s="0" t="n">
        <v>1</v>
      </c>
      <c r="I1055" s="0" t="n">
        <v>1</v>
      </c>
      <c r="Q1055" s="0" t="n">
        <v>1</v>
      </c>
      <c r="T1055" s="0" t="n">
        <v>1</v>
      </c>
      <c r="V1055" s="70" t="n">
        <f aca="false">SUM(D1055:U1055)</f>
        <v>4</v>
      </c>
    </row>
    <row r="1056" customFormat="false" ht="12" hidden="false" customHeight="false" outlineLevel="0" collapsed="false">
      <c r="A1056" s="0" t="n">
        <v>24</v>
      </c>
      <c r="B1056" s="0" t="n">
        <v>1</v>
      </c>
      <c r="C1056" s="0" t="n">
        <v>7</v>
      </c>
      <c r="E1056" s="0" t="n">
        <v>1</v>
      </c>
      <c r="I1056" s="0" t="n">
        <v>1</v>
      </c>
      <c r="N1056" s="0" t="n">
        <v>1</v>
      </c>
      <c r="Q1056" s="0" t="n">
        <v>1</v>
      </c>
      <c r="T1056" s="0" t="n">
        <v>1</v>
      </c>
      <c r="V1056" s="70" t="n">
        <f aca="false">SUM(D1056:U1056)</f>
        <v>5</v>
      </c>
    </row>
    <row r="1057" customFormat="false" ht="12" hidden="false" customHeight="false" outlineLevel="0" collapsed="false">
      <c r="A1057" s="0" t="n">
        <v>26</v>
      </c>
      <c r="B1057" s="0" t="n">
        <v>1</v>
      </c>
      <c r="C1057" s="0" t="n">
        <v>7</v>
      </c>
      <c r="E1057" s="0" t="n">
        <v>1</v>
      </c>
      <c r="I1057" s="0" t="n">
        <v>1</v>
      </c>
      <c r="N1057" s="0" t="n">
        <v>1</v>
      </c>
      <c r="Q1057" s="0" t="n">
        <v>1</v>
      </c>
      <c r="T1057" s="0" t="n">
        <v>1</v>
      </c>
      <c r="V1057" s="70" t="n">
        <f aca="false">SUM(D1057:U1057)</f>
        <v>5</v>
      </c>
    </row>
    <row r="1058" customFormat="false" ht="12" hidden="false" customHeight="false" outlineLevel="0" collapsed="false">
      <c r="A1058" s="0" t="n">
        <v>22</v>
      </c>
      <c r="B1058" s="0" t="n">
        <v>1</v>
      </c>
      <c r="C1058" s="0" t="n">
        <v>7</v>
      </c>
      <c r="E1058" s="0" t="n">
        <v>1</v>
      </c>
      <c r="I1058" s="0" t="n">
        <v>1</v>
      </c>
      <c r="Q1058" s="0" t="n">
        <v>1</v>
      </c>
      <c r="T1058" s="0" t="n">
        <v>1</v>
      </c>
      <c r="V1058" s="70" t="n">
        <f aca="false">SUM(D1058:U1058)</f>
        <v>4</v>
      </c>
    </row>
    <row r="1059" customFormat="false" ht="12" hidden="false" customHeight="false" outlineLevel="0" collapsed="false">
      <c r="A1059" s="0" t="n">
        <v>24</v>
      </c>
      <c r="B1059" s="0" t="n">
        <v>1</v>
      </c>
      <c r="C1059" s="0" t="n">
        <v>7</v>
      </c>
      <c r="E1059" s="0" t="n">
        <v>1</v>
      </c>
      <c r="K1059" s="0" t="n">
        <v>1</v>
      </c>
      <c r="N1059" s="0" t="n">
        <v>1</v>
      </c>
      <c r="Q1059" s="0" t="n">
        <v>1</v>
      </c>
      <c r="T1059" s="0" t="n">
        <v>1</v>
      </c>
      <c r="V1059" s="70" t="n">
        <f aca="false">SUM(D1059:U1059)</f>
        <v>5</v>
      </c>
    </row>
    <row r="1060" customFormat="false" ht="12" hidden="false" customHeight="false" outlineLevel="0" collapsed="false">
      <c r="A1060" s="0" t="n">
        <v>24</v>
      </c>
      <c r="B1060" s="0" t="n">
        <v>1</v>
      </c>
      <c r="C1060" s="0" t="n">
        <v>7</v>
      </c>
      <c r="E1060" s="0" t="n">
        <v>1</v>
      </c>
      <c r="H1060" s="0" t="n">
        <v>1</v>
      </c>
      <c r="Q1060" s="0" t="n">
        <v>1</v>
      </c>
      <c r="T1060" s="0" t="n">
        <v>1</v>
      </c>
      <c r="V1060" s="70" t="n">
        <f aca="false">SUM(D1060:U1060)</f>
        <v>4</v>
      </c>
    </row>
    <row r="1061" customFormat="false" ht="12" hidden="false" customHeight="false" outlineLevel="0" collapsed="false">
      <c r="A1061" s="0" t="n">
        <v>35</v>
      </c>
      <c r="B1061" s="0" t="n">
        <v>1</v>
      </c>
      <c r="C1061" s="0" t="n">
        <v>7</v>
      </c>
      <c r="E1061" s="0" t="n">
        <v>1</v>
      </c>
      <c r="I1061" s="0" t="n">
        <v>1</v>
      </c>
      <c r="Q1061" s="0" t="n">
        <v>1</v>
      </c>
      <c r="T1061" s="0" t="n">
        <v>1</v>
      </c>
      <c r="V1061" s="70" t="n">
        <f aca="false">SUM(D1061:U1061)</f>
        <v>4</v>
      </c>
    </row>
    <row r="1062" customFormat="false" ht="12" hidden="false" customHeight="false" outlineLevel="0" collapsed="false">
      <c r="A1062" s="0" t="n">
        <v>24</v>
      </c>
      <c r="B1062" s="0" t="n">
        <v>1</v>
      </c>
      <c r="C1062" s="0" t="n">
        <v>7</v>
      </c>
      <c r="E1062" s="0" t="n">
        <v>1</v>
      </c>
      <c r="I1062" s="0" t="n">
        <v>1</v>
      </c>
      <c r="Q1062" s="0" t="n">
        <v>1</v>
      </c>
      <c r="T1062" s="0" t="n">
        <v>1</v>
      </c>
      <c r="V1062" s="70" t="n">
        <f aca="false">SUM(D1062:U1062)</f>
        <v>4</v>
      </c>
    </row>
    <row r="1063" customFormat="false" ht="12" hidden="false" customHeight="false" outlineLevel="0" collapsed="false">
      <c r="A1063" s="0" t="n">
        <v>33</v>
      </c>
      <c r="B1063" s="0" t="n">
        <v>1</v>
      </c>
      <c r="C1063" s="0" t="n">
        <v>7</v>
      </c>
      <c r="D1063" s="0" t="n">
        <v>1</v>
      </c>
      <c r="I1063" s="0" t="n">
        <v>1</v>
      </c>
      <c r="Q1063" s="0" t="n">
        <v>1</v>
      </c>
      <c r="T1063" s="0" t="n">
        <v>1</v>
      </c>
      <c r="V1063" s="70" t="n">
        <f aca="false">SUM(D1063:U1063)</f>
        <v>4</v>
      </c>
    </row>
    <row r="1064" customFormat="false" ht="12" hidden="false" customHeight="false" outlineLevel="0" collapsed="false">
      <c r="A1064" s="0" t="n">
        <v>45</v>
      </c>
      <c r="B1064" s="0" t="n">
        <v>1</v>
      </c>
      <c r="C1064" s="0" t="n">
        <v>7</v>
      </c>
      <c r="E1064" s="0" t="n">
        <v>1</v>
      </c>
      <c r="I1064" s="0" t="n">
        <v>1</v>
      </c>
      <c r="Q1064" s="0" t="n">
        <v>1</v>
      </c>
      <c r="T1064" s="0" t="n">
        <v>1</v>
      </c>
      <c r="V1064" s="70" t="n">
        <f aca="false">SUM(D1064:U1064)</f>
        <v>4</v>
      </c>
    </row>
    <row r="1065" customFormat="false" ht="12" hidden="false" customHeight="false" outlineLevel="0" collapsed="false">
      <c r="A1065" s="0" t="n">
        <v>33</v>
      </c>
      <c r="B1065" s="0" t="n">
        <v>1</v>
      </c>
      <c r="C1065" s="0" t="n">
        <v>7</v>
      </c>
      <c r="E1065" s="0" t="n">
        <v>1</v>
      </c>
      <c r="H1065" s="0" t="n">
        <v>1</v>
      </c>
      <c r="Q1065" s="0" t="n">
        <v>1</v>
      </c>
      <c r="T1065" s="0" t="n">
        <v>1</v>
      </c>
      <c r="V1065" s="70" t="n">
        <f aca="false">SUM(D1065:U1065)</f>
        <v>4</v>
      </c>
    </row>
    <row r="1066" customFormat="false" ht="12" hidden="false" customHeight="false" outlineLevel="0" collapsed="false">
      <c r="A1066" s="0" t="n">
        <v>24</v>
      </c>
      <c r="B1066" s="0" t="n">
        <v>1</v>
      </c>
      <c r="C1066" s="0" t="n">
        <v>7</v>
      </c>
      <c r="E1066" s="0" t="n">
        <v>1</v>
      </c>
      <c r="H1066" s="0" t="n">
        <v>1</v>
      </c>
      <c r="Q1066" s="0" t="n">
        <v>1</v>
      </c>
      <c r="T1066" s="0" t="n">
        <v>1</v>
      </c>
      <c r="V1066" s="70" t="n">
        <f aca="false">SUM(D1066:U1066)</f>
        <v>4</v>
      </c>
    </row>
    <row r="1067" customFormat="false" ht="12" hidden="false" customHeight="false" outlineLevel="0" collapsed="false">
      <c r="A1067" s="0" t="n">
        <v>33</v>
      </c>
      <c r="B1067" s="0" t="n">
        <v>1</v>
      </c>
      <c r="C1067" s="0" t="n">
        <v>7</v>
      </c>
      <c r="E1067" s="0" t="n">
        <v>1</v>
      </c>
      <c r="H1067" s="0" t="n">
        <v>1</v>
      </c>
      <c r="Q1067" s="0" t="n">
        <v>1</v>
      </c>
      <c r="T1067" s="0" t="n">
        <v>1</v>
      </c>
      <c r="V1067" s="70" t="n">
        <f aca="false">SUM(D1067:U1067)</f>
        <v>4</v>
      </c>
    </row>
    <row r="1068" customFormat="false" ht="12" hidden="false" customHeight="false" outlineLevel="0" collapsed="false">
      <c r="A1068" s="0" t="n">
        <v>23</v>
      </c>
      <c r="B1068" s="0" t="n">
        <v>1</v>
      </c>
      <c r="C1068" s="0" t="n">
        <v>7</v>
      </c>
      <c r="E1068" s="0" t="n">
        <v>1</v>
      </c>
      <c r="I1068" s="0" t="n">
        <v>1</v>
      </c>
      <c r="K1068" s="0" t="n">
        <v>1</v>
      </c>
      <c r="Q1068" s="0" t="n">
        <v>1</v>
      </c>
      <c r="T1068" s="0" t="n">
        <v>1</v>
      </c>
      <c r="V1068" s="70" t="n">
        <f aca="false">SUM(D1068:U1068)</f>
        <v>5</v>
      </c>
    </row>
    <row r="1069" customFormat="false" ht="12" hidden="false" customHeight="false" outlineLevel="0" collapsed="false">
      <c r="A1069" s="0" t="n">
        <v>43</v>
      </c>
      <c r="B1069" s="0" t="n">
        <v>1</v>
      </c>
      <c r="C1069" s="0" t="n">
        <v>7</v>
      </c>
      <c r="E1069" s="0" t="n">
        <v>1</v>
      </c>
      <c r="H1069" s="0" t="n">
        <v>1</v>
      </c>
      <c r="K1069" s="0" t="n">
        <v>1</v>
      </c>
      <c r="Q1069" s="0" t="n">
        <v>1</v>
      </c>
      <c r="T1069" s="0" t="n">
        <v>1</v>
      </c>
      <c r="V1069" s="70" t="n">
        <f aca="false">SUM(D1069:U1069)</f>
        <v>5</v>
      </c>
    </row>
    <row r="1070" customFormat="false" ht="12" hidden="false" customHeight="false" outlineLevel="0" collapsed="false">
      <c r="A1070" s="0" t="n">
        <v>32</v>
      </c>
      <c r="B1070" s="0" t="n">
        <v>1</v>
      </c>
      <c r="C1070" s="0" t="n">
        <v>7</v>
      </c>
      <c r="D1070" s="0" t="n">
        <v>1</v>
      </c>
      <c r="I1070" s="0" t="n">
        <v>1</v>
      </c>
      <c r="K1070" s="0" t="n">
        <v>1</v>
      </c>
      <c r="Q1070" s="0" t="n">
        <v>1</v>
      </c>
      <c r="T1070" s="0" t="n">
        <v>1</v>
      </c>
      <c r="V1070" s="70" t="n">
        <f aca="false">SUM(D1070:U1070)</f>
        <v>5</v>
      </c>
    </row>
    <row r="1071" customFormat="false" ht="12" hidden="false" customHeight="false" outlineLevel="0" collapsed="false">
      <c r="A1071" s="0" t="n">
        <v>43</v>
      </c>
      <c r="B1071" s="0" t="n">
        <v>1</v>
      </c>
      <c r="C1071" s="0" t="n">
        <v>7</v>
      </c>
      <c r="E1071" s="0" t="n">
        <v>1</v>
      </c>
      <c r="I1071" s="0" t="n">
        <v>1</v>
      </c>
      <c r="Q1071" s="0" t="n">
        <v>1</v>
      </c>
      <c r="T1071" s="0" t="n">
        <v>1</v>
      </c>
      <c r="V1071" s="70" t="n">
        <f aca="false">SUM(D1071:U1071)</f>
        <v>4</v>
      </c>
    </row>
    <row r="1072" customFormat="false" ht="12" hidden="false" customHeight="false" outlineLevel="0" collapsed="false">
      <c r="A1072" s="0" t="n">
        <v>28</v>
      </c>
      <c r="B1072" s="0" t="n">
        <v>1</v>
      </c>
      <c r="C1072" s="0" t="n">
        <v>7</v>
      </c>
      <c r="E1072" s="0" t="n">
        <v>1</v>
      </c>
      <c r="H1072" s="0" t="n">
        <v>1</v>
      </c>
      <c r="I1072" s="0" t="n">
        <v>1</v>
      </c>
      <c r="Q1072" s="0" t="n">
        <v>1</v>
      </c>
      <c r="T1072" s="0" t="n">
        <v>1</v>
      </c>
      <c r="V1072" s="70" t="n">
        <f aca="false">SUM(D1072:U1072)</f>
        <v>5</v>
      </c>
    </row>
    <row r="1073" customFormat="false" ht="12" hidden="false" customHeight="false" outlineLevel="0" collapsed="false">
      <c r="A1073" s="0" t="n">
        <v>58</v>
      </c>
      <c r="B1073" s="0" t="n">
        <v>1</v>
      </c>
      <c r="C1073" s="0" t="n">
        <v>7</v>
      </c>
      <c r="E1073" s="0" t="n">
        <v>1</v>
      </c>
      <c r="H1073" s="0" t="n">
        <v>1</v>
      </c>
      <c r="I1073" s="0" t="n">
        <v>1</v>
      </c>
      <c r="Q1073" s="0" t="n">
        <v>1</v>
      </c>
      <c r="T1073" s="0" t="n">
        <v>1</v>
      </c>
      <c r="V1073" s="70" t="n">
        <f aca="false">SUM(D1073:U1073)</f>
        <v>5</v>
      </c>
    </row>
    <row r="1074" customFormat="false" ht="12" hidden="false" customHeight="false" outlineLevel="0" collapsed="false">
      <c r="A1074" s="0" t="n">
        <v>51</v>
      </c>
      <c r="B1074" s="0" t="n">
        <v>1</v>
      </c>
      <c r="C1074" s="0" t="n">
        <v>7</v>
      </c>
      <c r="E1074" s="0" t="n">
        <v>1</v>
      </c>
      <c r="I1074" s="0" t="n">
        <v>1</v>
      </c>
      <c r="J1074" s="0" t="n">
        <v>1</v>
      </c>
      <c r="Q1074" s="0" t="n">
        <v>1</v>
      </c>
      <c r="T1074" s="0" t="n">
        <v>1</v>
      </c>
      <c r="V1074" s="70" t="n">
        <f aca="false">SUM(D1074:U1074)</f>
        <v>5</v>
      </c>
    </row>
    <row r="1075" customFormat="false" ht="12" hidden="false" customHeight="false" outlineLevel="0" collapsed="false">
      <c r="A1075" s="0" t="n">
        <v>24</v>
      </c>
      <c r="B1075" s="0" t="n">
        <v>1</v>
      </c>
      <c r="C1075" s="0" t="n">
        <v>7</v>
      </c>
      <c r="E1075" s="0" t="n">
        <v>1</v>
      </c>
      <c r="I1075" s="0" t="n">
        <v>1</v>
      </c>
      <c r="K1075" s="0" t="n">
        <v>1</v>
      </c>
      <c r="Q1075" s="0" t="n">
        <v>1</v>
      </c>
      <c r="T1075" s="0" t="n">
        <v>1</v>
      </c>
      <c r="V1075" s="70" t="n">
        <f aca="false">SUM(D1075:U1075)</f>
        <v>5</v>
      </c>
    </row>
    <row r="1076" customFormat="false" ht="12" hidden="false" customHeight="false" outlineLevel="0" collapsed="false">
      <c r="A1076" s="0" t="n">
        <v>38</v>
      </c>
      <c r="B1076" s="0" t="n">
        <v>1</v>
      </c>
      <c r="C1076" s="0" t="n">
        <v>7</v>
      </c>
      <c r="E1076" s="0" t="n">
        <v>1</v>
      </c>
      <c r="I1076" s="0" t="n">
        <v>1</v>
      </c>
      <c r="J1076" s="0" t="n">
        <v>1</v>
      </c>
      <c r="Q1076" s="0" t="n">
        <v>1</v>
      </c>
      <c r="T1076" s="0" t="n">
        <v>1</v>
      </c>
      <c r="V1076" s="70" t="n">
        <f aca="false">SUM(D1076:U1076)</f>
        <v>5</v>
      </c>
    </row>
    <row r="1077" customFormat="false" ht="12" hidden="false" customHeight="false" outlineLevel="0" collapsed="false">
      <c r="A1077" s="0" t="n">
        <v>65</v>
      </c>
      <c r="B1077" s="0" t="n">
        <v>1</v>
      </c>
      <c r="C1077" s="0" t="n">
        <v>7</v>
      </c>
      <c r="E1077" s="0" t="n">
        <v>1</v>
      </c>
      <c r="I1077" s="0" t="n">
        <v>1</v>
      </c>
      <c r="Q1077" s="0" t="n">
        <v>1</v>
      </c>
      <c r="T1077" s="0" t="n">
        <v>1</v>
      </c>
      <c r="V1077" s="70" t="n">
        <f aca="false">SUM(D1077:U1077)</f>
        <v>4</v>
      </c>
    </row>
    <row r="1078" customFormat="false" ht="12" hidden="false" customHeight="false" outlineLevel="0" collapsed="false">
      <c r="A1078" s="0" t="n">
        <v>48</v>
      </c>
      <c r="B1078" s="0" t="n">
        <v>1</v>
      </c>
      <c r="C1078" s="0" t="n">
        <v>7</v>
      </c>
      <c r="E1078" s="0" t="n">
        <v>1</v>
      </c>
      <c r="I1078" s="0" t="n">
        <v>1</v>
      </c>
      <c r="Q1078" s="0" t="n">
        <v>1</v>
      </c>
      <c r="T1078" s="0" t="n">
        <v>1</v>
      </c>
      <c r="V1078" s="70" t="n">
        <f aca="false">SUM(D1078:U1078)</f>
        <v>4</v>
      </c>
    </row>
    <row r="1079" customFormat="false" ht="12" hidden="false" customHeight="false" outlineLevel="0" collapsed="false">
      <c r="A1079" s="0" t="n">
        <v>29</v>
      </c>
      <c r="B1079" s="0" t="n">
        <v>1</v>
      </c>
      <c r="C1079" s="0" t="n">
        <v>7</v>
      </c>
      <c r="E1079" s="0" t="n">
        <v>1</v>
      </c>
      <c r="I1079" s="0" t="n">
        <v>1</v>
      </c>
      <c r="K1079" s="0" t="n">
        <v>1</v>
      </c>
      <c r="Q1079" s="0" t="n">
        <v>1</v>
      </c>
      <c r="T1079" s="0" t="n">
        <v>1</v>
      </c>
      <c r="V1079" s="70" t="n">
        <f aca="false">SUM(D1079:U1079)</f>
        <v>5</v>
      </c>
    </row>
    <row r="1080" customFormat="false" ht="12" hidden="false" customHeight="false" outlineLevel="0" collapsed="false">
      <c r="A1080" s="0" t="n">
        <v>24</v>
      </c>
      <c r="B1080" s="0" t="n">
        <v>1</v>
      </c>
      <c r="C1080" s="0" t="n">
        <v>7</v>
      </c>
      <c r="E1080" s="0" t="n">
        <v>1</v>
      </c>
      <c r="I1080" s="0" t="n">
        <v>1</v>
      </c>
      <c r="Q1080" s="0" t="n">
        <v>1</v>
      </c>
      <c r="T1080" s="0" t="n">
        <v>1</v>
      </c>
      <c r="V1080" s="70" t="n">
        <f aca="false">SUM(D1080:U1080)</f>
        <v>4</v>
      </c>
    </row>
    <row r="1081" customFormat="false" ht="12" hidden="false" customHeight="false" outlineLevel="0" collapsed="false">
      <c r="A1081" s="0" t="n">
        <v>23</v>
      </c>
      <c r="B1081" s="0" t="n">
        <v>1</v>
      </c>
      <c r="C1081" s="0" t="n">
        <v>7</v>
      </c>
      <c r="E1081" s="0" t="n">
        <v>1</v>
      </c>
      <c r="I1081" s="0" t="n">
        <v>1</v>
      </c>
      <c r="T1081" s="0" t="n">
        <v>1</v>
      </c>
      <c r="V1081" s="70" t="n">
        <f aca="false">SUM(D1081:U1081)</f>
        <v>3</v>
      </c>
    </row>
    <row r="1082" customFormat="false" ht="12" hidden="false" customHeight="false" outlineLevel="0" collapsed="false">
      <c r="A1082" s="0" t="n">
        <v>32</v>
      </c>
      <c r="B1082" s="0" t="n">
        <v>1</v>
      </c>
      <c r="C1082" s="0" t="n">
        <v>7</v>
      </c>
      <c r="E1082" s="0" t="n">
        <v>1</v>
      </c>
      <c r="H1082" s="0" t="n">
        <v>1</v>
      </c>
      <c r="I1082" s="0" t="n">
        <v>1</v>
      </c>
      <c r="K1082" s="0" t="n">
        <v>1</v>
      </c>
      <c r="Q1082" s="0" t="n">
        <v>1</v>
      </c>
      <c r="T1082" s="0" t="n">
        <v>1</v>
      </c>
      <c r="V1082" s="70" t="n">
        <f aca="false">SUM(D1082:U1082)</f>
        <v>6</v>
      </c>
    </row>
    <row r="1083" customFormat="false" ht="12" hidden="false" customHeight="false" outlineLevel="0" collapsed="false">
      <c r="A1083" s="0" t="n">
        <v>22</v>
      </c>
      <c r="B1083" s="0" t="n">
        <v>1</v>
      </c>
      <c r="C1083" s="0" t="n">
        <v>7</v>
      </c>
      <c r="E1083" s="0" t="n">
        <v>1</v>
      </c>
      <c r="I1083" s="0" t="n">
        <v>1</v>
      </c>
      <c r="K1083" s="0" t="n">
        <v>1</v>
      </c>
      <c r="Q1083" s="0" t="n">
        <v>1</v>
      </c>
      <c r="T1083" s="0" t="n">
        <v>1</v>
      </c>
      <c r="V1083" s="70" t="n">
        <f aca="false">SUM(D1083:U1083)</f>
        <v>5</v>
      </c>
    </row>
    <row r="1084" customFormat="false" ht="12" hidden="false" customHeight="false" outlineLevel="0" collapsed="false">
      <c r="A1084" s="0" t="n">
        <v>49</v>
      </c>
      <c r="B1084" s="0" t="n">
        <v>1</v>
      </c>
      <c r="C1084" s="0" t="n">
        <v>7</v>
      </c>
      <c r="E1084" s="0" t="n">
        <v>1</v>
      </c>
      <c r="I1084" s="0" t="n">
        <v>1</v>
      </c>
      <c r="K1084" s="0" t="n">
        <v>1</v>
      </c>
      <c r="Q1084" s="0" t="n">
        <v>1</v>
      </c>
      <c r="T1084" s="0" t="n">
        <v>1</v>
      </c>
      <c r="V1084" s="70" t="n">
        <f aca="false">SUM(D1084:U1084)</f>
        <v>5</v>
      </c>
    </row>
    <row r="1085" customFormat="false" ht="12" hidden="false" customHeight="false" outlineLevel="0" collapsed="false">
      <c r="A1085" s="0" t="n">
        <v>24</v>
      </c>
      <c r="B1085" s="0" t="n">
        <v>1</v>
      </c>
      <c r="C1085" s="0" t="n">
        <v>7</v>
      </c>
      <c r="D1085" s="0" t="n">
        <v>1</v>
      </c>
      <c r="I1085" s="0" t="n">
        <v>1</v>
      </c>
      <c r="K1085" s="0" t="n">
        <v>1</v>
      </c>
      <c r="Q1085" s="0" t="n">
        <v>1</v>
      </c>
      <c r="T1085" s="0" t="n">
        <v>1</v>
      </c>
      <c r="V1085" s="70" t="n">
        <f aca="false">SUM(D1085:U1085)</f>
        <v>5</v>
      </c>
    </row>
    <row r="1086" customFormat="false" ht="12" hidden="false" customHeight="false" outlineLevel="0" collapsed="false">
      <c r="A1086" s="0" t="n">
        <v>23</v>
      </c>
      <c r="B1086" s="0" t="n">
        <v>1</v>
      </c>
      <c r="C1086" s="0" t="n">
        <v>7</v>
      </c>
      <c r="D1086" s="0" t="n">
        <v>1</v>
      </c>
      <c r="I1086" s="0" t="n">
        <v>1</v>
      </c>
      <c r="N1086" s="0" t="n">
        <v>1</v>
      </c>
      <c r="Q1086" s="0" t="n">
        <v>1</v>
      </c>
      <c r="T1086" s="0" t="n">
        <v>1</v>
      </c>
      <c r="V1086" s="70" t="n">
        <f aca="false">SUM(D1086:U1086)</f>
        <v>5</v>
      </c>
    </row>
    <row r="1087" customFormat="false" ht="12" hidden="false" customHeight="false" outlineLevel="0" collapsed="false">
      <c r="A1087" s="0" t="n">
        <v>30</v>
      </c>
      <c r="B1087" s="0" t="n">
        <v>1</v>
      </c>
      <c r="C1087" s="0" t="n">
        <v>7</v>
      </c>
      <c r="E1087" s="0" t="n">
        <v>1</v>
      </c>
      <c r="I1087" s="0" t="n">
        <v>1</v>
      </c>
      <c r="K1087" s="0" t="n">
        <v>1</v>
      </c>
      <c r="Q1087" s="0" t="n">
        <v>1</v>
      </c>
      <c r="T1087" s="0" t="n">
        <v>1</v>
      </c>
      <c r="V1087" s="70" t="n">
        <f aca="false">SUM(D1087:U1087)</f>
        <v>5</v>
      </c>
    </row>
    <row r="1088" customFormat="false" ht="12" hidden="false" customHeight="false" outlineLevel="0" collapsed="false">
      <c r="A1088" s="0" t="n">
        <v>53</v>
      </c>
      <c r="B1088" s="0" t="n">
        <v>1</v>
      </c>
      <c r="C1088" s="0" t="n">
        <v>7</v>
      </c>
      <c r="E1088" s="0" t="n">
        <v>1</v>
      </c>
      <c r="I1088" s="0" t="n">
        <v>1</v>
      </c>
      <c r="K1088" s="0" t="n">
        <v>1</v>
      </c>
      <c r="Q1088" s="0" t="n">
        <v>1</v>
      </c>
      <c r="T1088" s="0" t="n">
        <v>1</v>
      </c>
      <c r="V1088" s="70" t="n">
        <f aca="false">SUM(D1088:U1088)</f>
        <v>5</v>
      </c>
    </row>
    <row r="1089" customFormat="false" ht="12" hidden="false" customHeight="false" outlineLevel="0" collapsed="false">
      <c r="A1089" s="0" t="n">
        <v>43</v>
      </c>
      <c r="B1089" s="0" t="n">
        <v>1</v>
      </c>
      <c r="C1089" s="0" t="n">
        <v>7</v>
      </c>
      <c r="D1089" s="0" t="n">
        <v>1</v>
      </c>
      <c r="I1089" s="0" t="n">
        <v>1</v>
      </c>
      <c r="K1089" s="0" t="n">
        <v>1</v>
      </c>
      <c r="Q1089" s="0" t="n">
        <v>1</v>
      </c>
      <c r="T1089" s="0" t="n">
        <v>1</v>
      </c>
      <c r="V1089" s="70" t="n">
        <f aca="false">SUM(D1089:U1089)</f>
        <v>5</v>
      </c>
    </row>
    <row r="1090" customFormat="false" ht="12" hidden="false" customHeight="false" outlineLevel="0" collapsed="false">
      <c r="A1090" s="0" t="n">
        <v>24</v>
      </c>
      <c r="B1090" s="0" t="n">
        <v>1</v>
      </c>
      <c r="C1090" s="0" t="n">
        <v>7</v>
      </c>
      <c r="E1090" s="0" t="n">
        <v>1</v>
      </c>
      <c r="H1090" s="0" t="n">
        <v>1</v>
      </c>
      <c r="N1090" s="0" t="n">
        <v>1</v>
      </c>
      <c r="Q1090" s="0" t="n">
        <v>1</v>
      </c>
      <c r="T1090" s="0" t="n">
        <v>1</v>
      </c>
      <c r="V1090" s="70" t="n">
        <f aca="false">SUM(D1090:U1090)</f>
        <v>5</v>
      </c>
    </row>
    <row r="1091" customFormat="false" ht="12" hidden="false" customHeight="false" outlineLevel="0" collapsed="false">
      <c r="A1091" s="0" t="n">
        <v>32</v>
      </c>
      <c r="B1091" s="0" t="n">
        <v>1</v>
      </c>
      <c r="C1091" s="0" t="n">
        <v>7</v>
      </c>
      <c r="E1091" s="0" t="n">
        <v>1</v>
      </c>
      <c r="H1091" s="0" t="n">
        <v>1</v>
      </c>
      <c r="K1091" s="0" t="n">
        <v>1</v>
      </c>
      <c r="Q1091" s="0" t="n">
        <v>1</v>
      </c>
      <c r="T1091" s="0" t="n">
        <v>1</v>
      </c>
      <c r="V1091" s="70" t="n">
        <f aca="false">SUM(D1091:U1091)</f>
        <v>5</v>
      </c>
    </row>
    <row r="1092" customFormat="false" ht="12" hidden="false" customHeight="false" outlineLevel="0" collapsed="false">
      <c r="A1092" s="0" t="n">
        <v>22</v>
      </c>
      <c r="B1092" s="0" t="n">
        <v>1</v>
      </c>
      <c r="C1092" s="0" t="n">
        <v>7</v>
      </c>
      <c r="E1092" s="0" t="n">
        <v>1</v>
      </c>
      <c r="K1092" s="0" t="n">
        <v>1</v>
      </c>
      <c r="Q1092" s="0" t="n">
        <v>1</v>
      </c>
      <c r="T1092" s="0" t="n">
        <v>1</v>
      </c>
      <c r="V1092" s="70" t="n">
        <f aca="false">SUM(D1092:U1092)</f>
        <v>4</v>
      </c>
    </row>
    <row r="1093" customFormat="false" ht="12" hidden="false" customHeight="false" outlineLevel="0" collapsed="false">
      <c r="A1093" s="0" t="n">
        <v>28</v>
      </c>
      <c r="B1093" s="0" t="n">
        <v>1</v>
      </c>
      <c r="C1093" s="0" t="n">
        <v>7</v>
      </c>
      <c r="E1093" s="0" t="n">
        <v>1</v>
      </c>
      <c r="H1093" s="0" t="n">
        <v>1</v>
      </c>
      <c r="I1093" s="0" t="n">
        <v>1</v>
      </c>
      <c r="Q1093" s="0" t="n">
        <v>1</v>
      </c>
      <c r="T1093" s="0" t="n">
        <v>1</v>
      </c>
      <c r="V1093" s="70" t="n">
        <f aca="false">SUM(D1093:U1093)</f>
        <v>5</v>
      </c>
    </row>
    <row r="1094" customFormat="false" ht="12" hidden="false" customHeight="false" outlineLevel="0" collapsed="false">
      <c r="A1094" s="0" t="n">
        <v>31</v>
      </c>
      <c r="B1094" s="0" t="n">
        <v>1</v>
      </c>
      <c r="C1094" s="0" t="n">
        <v>7</v>
      </c>
      <c r="E1094" s="0" t="n">
        <v>1</v>
      </c>
      <c r="H1094" s="0" t="n">
        <v>1</v>
      </c>
      <c r="I1094" s="0" t="n">
        <v>1</v>
      </c>
      <c r="Q1094" s="0" t="n">
        <v>1</v>
      </c>
      <c r="T1094" s="0" t="n">
        <v>1</v>
      </c>
      <c r="V1094" s="70" t="n">
        <f aca="false">SUM(D1094:U1094)</f>
        <v>5</v>
      </c>
    </row>
    <row r="1095" customFormat="false" ht="12" hidden="false" customHeight="false" outlineLevel="0" collapsed="false">
      <c r="A1095" s="0" t="n">
        <v>36</v>
      </c>
      <c r="B1095" s="0" t="n">
        <v>1</v>
      </c>
      <c r="C1095" s="0" t="n">
        <v>7</v>
      </c>
      <c r="E1095" s="0" t="n">
        <v>1</v>
      </c>
      <c r="H1095" s="0" t="n">
        <v>1</v>
      </c>
      <c r="I1095" s="0" t="n">
        <v>1</v>
      </c>
      <c r="Q1095" s="0" t="n">
        <v>1</v>
      </c>
      <c r="T1095" s="0" t="n">
        <v>1</v>
      </c>
      <c r="V1095" s="70" t="n">
        <f aca="false">SUM(D1095:U1095)</f>
        <v>5</v>
      </c>
    </row>
    <row r="1096" customFormat="false" ht="12" hidden="false" customHeight="false" outlineLevel="0" collapsed="false">
      <c r="A1096" s="0" t="n">
        <v>33</v>
      </c>
      <c r="B1096" s="0" t="n">
        <v>1</v>
      </c>
      <c r="C1096" s="0" t="n">
        <v>7</v>
      </c>
      <c r="E1096" s="0" t="n">
        <v>1</v>
      </c>
      <c r="H1096" s="0" t="n">
        <v>1</v>
      </c>
      <c r="I1096" s="0" t="n">
        <v>1</v>
      </c>
      <c r="Q1096" s="0" t="n">
        <v>1</v>
      </c>
      <c r="T1096" s="0" t="n">
        <v>1</v>
      </c>
      <c r="V1096" s="70" t="n">
        <f aca="false">SUM(D1096:U1096)</f>
        <v>5</v>
      </c>
    </row>
    <row r="1097" customFormat="false" ht="12" hidden="false" customHeight="false" outlineLevel="0" collapsed="false">
      <c r="A1097" s="0" t="n">
        <v>23</v>
      </c>
      <c r="B1097" s="0" t="n">
        <v>1</v>
      </c>
      <c r="C1097" s="0" t="n">
        <v>7</v>
      </c>
      <c r="E1097" s="0" t="n">
        <v>1</v>
      </c>
      <c r="I1097" s="0" t="n">
        <v>1</v>
      </c>
      <c r="N1097" s="0" t="n">
        <v>1</v>
      </c>
      <c r="T1097" s="0" t="n">
        <v>1</v>
      </c>
      <c r="V1097" s="70" t="n">
        <f aca="false">SUM(D1097:U1097)</f>
        <v>4</v>
      </c>
    </row>
    <row r="1098" customFormat="false" ht="12" hidden="false" customHeight="false" outlineLevel="0" collapsed="false">
      <c r="A1098" s="0" t="n">
        <v>24</v>
      </c>
      <c r="B1098" s="0" t="n">
        <v>1</v>
      </c>
      <c r="C1098" s="0" t="n">
        <v>7</v>
      </c>
      <c r="E1098" s="0" t="n">
        <v>1</v>
      </c>
      <c r="I1098" s="0" t="n">
        <v>1</v>
      </c>
      <c r="Q1098" s="0" t="n">
        <v>1</v>
      </c>
      <c r="T1098" s="0" t="n">
        <v>1</v>
      </c>
      <c r="V1098" s="70" t="n">
        <f aca="false">SUM(D1098:U1098)</f>
        <v>4</v>
      </c>
    </row>
    <row r="1099" customFormat="false" ht="12" hidden="false" customHeight="false" outlineLevel="0" collapsed="false">
      <c r="A1099" s="0" t="n">
        <v>24</v>
      </c>
      <c r="B1099" s="0" t="n">
        <v>1</v>
      </c>
      <c r="C1099" s="0" t="n">
        <v>7</v>
      </c>
      <c r="E1099" s="0" t="n">
        <v>1</v>
      </c>
      <c r="H1099" s="0" t="n">
        <v>1</v>
      </c>
      <c r="I1099" s="0" t="n">
        <v>1</v>
      </c>
      <c r="T1099" s="0" t="n">
        <v>1</v>
      </c>
      <c r="V1099" s="70" t="n">
        <f aca="false">SUM(D1099:U1099)</f>
        <v>4</v>
      </c>
    </row>
    <row r="1100" customFormat="false" ht="12" hidden="false" customHeight="false" outlineLevel="0" collapsed="false">
      <c r="A1100" s="0" t="n">
        <v>22</v>
      </c>
      <c r="B1100" s="0" t="n">
        <v>1</v>
      </c>
      <c r="C1100" s="0" t="n">
        <v>7</v>
      </c>
      <c r="E1100" s="0" t="n">
        <v>1</v>
      </c>
      <c r="H1100" s="0" t="n">
        <v>1</v>
      </c>
      <c r="I1100" s="0" t="n">
        <v>1</v>
      </c>
      <c r="Q1100" s="0" t="n">
        <v>1</v>
      </c>
      <c r="T1100" s="0" t="n">
        <v>1</v>
      </c>
      <c r="V1100" s="70" t="n">
        <f aca="false">SUM(D1100:U1100)</f>
        <v>5</v>
      </c>
    </row>
    <row r="1101" customFormat="false" ht="12" hidden="false" customHeight="false" outlineLevel="0" collapsed="false">
      <c r="A1101" s="0" t="n">
        <v>29</v>
      </c>
      <c r="B1101" s="0" t="n">
        <v>1</v>
      </c>
      <c r="C1101" s="0" t="n">
        <v>7</v>
      </c>
      <c r="E1101" s="0" t="n">
        <v>1</v>
      </c>
      <c r="H1101" s="0" t="n">
        <v>1</v>
      </c>
      <c r="I1101" s="0" t="n">
        <v>1</v>
      </c>
      <c r="Q1101" s="0" t="n">
        <v>1</v>
      </c>
      <c r="T1101" s="0" t="n">
        <v>1</v>
      </c>
      <c r="V1101" s="70" t="n">
        <f aca="false">SUM(D1101:U1101)</f>
        <v>5</v>
      </c>
    </row>
    <row r="1102" customFormat="false" ht="12" hidden="false" customHeight="false" outlineLevel="0" collapsed="false">
      <c r="A1102" s="0" t="n">
        <v>21</v>
      </c>
      <c r="B1102" s="0" t="n">
        <v>1</v>
      </c>
      <c r="C1102" s="0" t="n">
        <v>7</v>
      </c>
      <c r="E1102" s="0" t="n">
        <v>1</v>
      </c>
      <c r="H1102" s="0" t="n">
        <v>1</v>
      </c>
      <c r="I1102" s="0" t="n">
        <v>1</v>
      </c>
      <c r="Q1102" s="0" t="n">
        <v>1</v>
      </c>
      <c r="T1102" s="0" t="n">
        <v>1</v>
      </c>
      <c r="V1102" s="70" t="n">
        <f aca="false">SUM(D1102:U1102)</f>
        <v>5</v>
      </c>
    </row>
    <row r="1103" customFormat="false" ht="12" hidden="false" customHeight="false" outlineLevel="0" collapsed="false">
      <c r="A1103" s="0" t="n">
        <v>33</v>
      </c>
      <c r="B1103" s="0" t="n">
        <v>1</v>
      </c>
      <c r="C1103" s="0" t="n">
        <v>7</v>
      </c>
      <c r="E1103" s="0" t="n">
        <v>1</v>
      </c>
      <c r="H1103" s="0" t="n">
        <v>1</v>
      </c>
      <c r="I1103" s="0" t="n">
        <v>1</v>
      </c>
      <c r="Q1103" s="0" t="n">
        <v>1</v>
      </c>
      <c r="T1103" s="0" t="n">
        <v>1</v>
      </c>
      <c r="V1103" s="70" t="n">
        <f aca="false">SUM(D1103:U1103)</f>
        <v>5</v>
      </c>
    </row>
    <row r="1104" customFormat="false" ht="12" hidden="false" customHeight="false" outlineLevel="0" collapsed="false">
      <c r="A1104" s="0" t="n">
        <v>31</v>
      </c>
      <c r="B1104" s="0" t="n">
        <v>1</v>
      </c>
      <c r="C1104" s="0" t="n">
        <v>7</v>
      </c>
      <c r="E1104" s="0" t="n">
        <v>1</v>
      </c>
      <c r="H1104" s="0" t="n">
        <v>1</v>
      </c>
      <c r="I1104" s="0" t="n">
        <v>1</v>
      </c>
      <c r="Q1104" s="0" t="n">
        <v>1</v>
      </c>
      <c r="T1104" s="0" t="n">
        <v>1</v>
      </c>
      <c r="V1104" s="70" t="n">
        <f aca="false">SUM(D1104:U1104)</f>
        <v>5</v>
      </c>
    </row>
    <row r="1105" customFormat="false" ht="12" hidden="false" customHeight="false" outlineLevel="0" collapsed="false">
      <c r="A1105" s="0" t="n">
        <v>34</v>
      </c>
      <c r="B1105" s="0" t="n">
        <v>1</v>
      </c>
      <c r="C1105" s="0" t="n">
        <v>7</v>
      </c>
      <c r="D1105" s="0" t="n">
        <v>1</v>
      </c>
      <c r="H1105" s="0" t="n">
        <v>1</v>
      </c>
      <c r="I1105" s="0" t="n">
        <v>1</v>
      </c>
      <c r="K1105" s="0" t="n">
        <v>1</v>
      </c>
      <c r="Q1105" s="0" t="n">
        <v>1</v>
      </c>
      <c r="T1105" s="0" t="n">
        <v>1</v>
      </c>
      <c r="V1105" s="70" t="n">
        <f aca="false">SUM(D1105:U1105)</f>
        <v>6</v>
      </c>
    </row>
    <row r="1106" customFormat="false" ht="12" hidden="false" customHeight="false" outlineLevel="0" collapsed="false">
      <c r="A1106" s="0" t="n">
        <v>27</v>
      </c>
      <c r="B1106" s="0" t="n">
        <v>1</v>
      </c>
      <c r="C1106" s="0" t="n">
        <v>7</v>
      </c>
      <c r="D1106" s="0" t="n">
        <v>1</v>
      </c>
      <c r="I1106" s="0" t="n">
        <v>1</v>
      </c>
      <c r="N1106" s="0" t="n">
        <v>1</v>
      </c>
      <c r="Q1106" s="0" t="n">
        <v>1</v>
      </c>
      <c r="T1106" s="0" t="n">
        <v>1</v>
      </c>
      <c r="V1106" s="70" t="n">
        <f aca="false">SUM(D1106:U1106)</f>
        <v>5</v>
      </c>
    </row>
    <row r="1107" customFormat="false" ht="12" hidden="false" customHeight="false" outlineLevel="0" collapsed="false">
      <c r="A1107" s="0" t="n">
        <v>46</v>
      </c>
      <c r="B1107" s="0" t="n">
        <v>1</v>
      </c>
      <c r="C1107" s="0" t="n">
        <v>7</v>
      </c>
      <c r="D1107" s="0" t="n">
        <v>1</v>
      </c>
      <c r="H1107" s="0" t="n">
        <v>1</v>
      </c>
      <c r="I1107" s="0" t="n">
        <v>1</v>
      </c>
      <c r="Q1107" s="0" t="n">
        <v>1</v>
      </c>
      <c r="T1107" s="0" t="n">
        <v>1</v>
      </c>
      <c r="V1107" s="70" t="n">
        <f aca="false">SUM(D1107:U1107)</f>
        <v>5</v>
      </c>
    </row>
    <row r="1108" customFormat="false" ht="12" hidden="false" customHeight="false" outlineLevel="0" collapsed="false">
      <c r="A1108" s="0" t="n">
        <v>50</v>
      </c>
      <c r="B1108" s="0" t="n">
        <v>1</v>
      </c>
      <c r="C1108" s="0" t="n">
        <v>7</v>
      </c>
      <c r="E1108" s="0" t="n">
        <v>1</v>
      </c>
      <c r="K1108" s="0" t="n">
        <v>1</v>
      </c>
      <c r="N1108" s="0" t="n">
        <v>1</v>
      </c>
      <c r="Q1108" s="0" t="n">
        <v>1</v>
      </c>
      <c r="T1108" s="0" t="n">
        <v>1</v>
      </c>
      <c r="V1108" s="70" t="n">
        <f aca="false">SUM(D1108:U1108)</f>
        <v>5</v>
      </c>
    </row>
    <row r="1109" customFormat="false" ht="12" hidden="false" customHeight="false" outlineLevel="0" collapsed="false">
      <c r="A1109" s="0" t="n">
        <v>22</v>
      </c>
      <c r="B1109" s="0" t="n">
        <v>1</v>
      </c>
      <c r="C1109" s="0" t="n">
        <v>7</v>
      </c>
      <c r="E1109" s="0" t="n">
        <v>1</v>
      </c>
      <c r="K1109" s="0" t="n">
        <v>1</v>
      </c>
      <c r="N1109" s="0" t="n">
        <v>1</v>
      </c>
      <c r="Q1109" s="0" t="n">
        <v>1</v>
      </c>
      <c r="T1109" s="0" t="n">
        <v>1</v>
      </c>
      <c r="V1109" s="70" t="n">
        <f aca="false">SUM(D1109:U1109)</f>
        <v>5</v>
      </c>
    </row>
    <row r="1110" customFormat="false" ht="12" hidden="false" customHeight="false" outlineLevel="0" collapsed="false">
      <c r="A1110" s="0" t="n">
        <v>23</v>
      </c>
      <c r="B1110" s="0" t="n">
        <v>1</v>
      </c>
      <c r="C1110" s="0" t="n">
        <v>7</v>
      </c>
      <c r="E1110" s="0" t="n">
        <v>1</v>
      </c>
      <c r="H1110" s="0" t="n">
        <v>1</v>
      </c>
      <c r="N1110" s="0" t="n">
        <v>1</v>
      </c>
      <c r="Q1110" s="0" t="n">
        <v>1</v>
      </c>
      <c r="T1110" s="0" t="n">
        <v>1</v>
      </c>
      <c r="V1110" s="70" t="n">
        <f aca="false">SUM(D1110:U1110)</f>
        <v>5</v>
      </c>
    </row>
    <row r="1111" customFormat="false" ht="12" hidden="false" customHeight="false" outlineLevel="0" collapsed="false">
      <c r="A1111" s="0" t="n">
        <v>37</v>
      </c>
      <c r="B1111" s="0" t="n">
        <v>1</v>
      </c>
      <c r="C1111" s="0" t="n">
        <v>7</v>
      </c>
      <c r="E1111" s="0" t="n">
        <v>1</v>
      </c>
      <c r="H1111" s="0" t="n">
        <v>1</v>
      </c>
      <c r="I1111" s="0" t="n">
        <v>1</v>
      </c>
      <c r="Q1111" s="0" t="n">
        <v>1</v>
      </c>
      <c r="T1111" s="0" t="n">
        <v>1</v>
      </c>
      <c r="V1111" s="70" t="n">
        <f aca="false">SUM(D1111:U1111)</f>
        <v>5</v>
      </c>
    </row>
    <row r="1112" customFormat="false" ht="12" hidden="false" customHeight="false" outlineLevel="0" collapsed="false">
      <c r="A1112" s="0" t="n">
        <v>25</v>
      </c>
      <c r="B1112" s="0" t="n">
        <v>1</v>
      </c>
      <c r="C1112" s="0" t="n">
        <v>7</v>
      </c>
      <c r="E1112" s="0" t="n">
        <v>1</v>
      </c>
      <c r="I1112" s="0" t="n">
        <v>1</v>
      </c>
      <c r="Q1112" s="0" t="n">
        <v>1</v>
      </c>
      <c r="T1112" s="0" t="n">
        <v>1</v>
      </c>
      <c r="V1112" s="70" t="n">
        <f aca="false">SUM(D1112:U1112)</f>
        <v>4</v>
      </c>
    </row>
    <row r="1113" customFormat="false" ht="12" hidden="false" customHeight="false" outlineLevel="0" collapsed="false">
      <c r="A1113" s="0" t="n">
        <v>33</v>
      </c>
      <c r="B1113" s="0" t="n">
        <v>1</v>
      </c>
      <c r="C1113" s="0" t="n">
        <v>7</v>
      </c>
      <c r="E1113" s="0" t="n">
        <v>1</v>
      </c>
      <c r="H1113" s="0" t="n">
        <v>1</v>
      </c>
      <c r="I1113" s="0" t="n">
        <v>1</v>
      </c>
      <c r="Q1113" s="0" t="n">
        <v>1</v>
      </c>
      <c r="T1113" s="0" t="n">
        <v>1</v>
      </c>
      <c r="V1113" s="70" t="n">
        <f aca="false">SUM(D1113:U1113)</f>
        <v>5</v>
      </c>
    </row>
    <row r="1114" customFormat="false" ht="12" hidden="false" customHeight="false" outlineLevel="0" collapsed="false">
      <c r="A1114" s="0" t="n">
        <v>43</v>
      </c>
      <c r="B1114" s="0" t="n">
        <v>1</v>
      </c>
      <c r="C1114" s="0" t="n">
        <v>7</v>
      </c>
      <c r="E1114" s="0" t="n">
        <v>1</v>
      </c>
      <c r="H1114" s="0" t="n">
        <v>1</v>
      </c>
      <c r="I1114" s="0" t="n">
        <v>1</v>
      </c>
      <c r="Q1114" s="0" t="n">
        <v>1</v>
      </c>
      <c r="T1114" s="0" t="n">
        <v>1</v>
      </c>
      <c r="V1114" s="70" t="n">
        <f aca="false">SUM(D1114:U1114)</f>
        <v>5</v>
      </c>
    </row>
    <row r="1115" customFormat="false" ht="12" hidden="false" customHeight="false" outlineLevel="0" collapsed="false">
      <c r="A1115" s="0" t="n">
        <v>32</v>
      </c>
      <c r="B1115" s="0" t="n">
        <v>1</v>
      </c>
      <c r="C1115" s="0" t="n">
        <v>7</v>
      </c>
      <c r="E1115" s="0" t="n">
        <v>1</v>
      </c>
      <c r="I1115" s="0" t="n">
        <v>1</v>
      </c>
      <c r="K1115" s="0" t="n">
        <v>1</v>
      </c>
      <c r="Q1115" s="0" t="n">
        <v>1</v>
      </c>
      <c r="T1115" s="0" t="n">
        <v>1</v>
      </c>
      <c r="V1115" s="70" t="n">
        <f aca="false">SUM(D1115:U1115)</f>
        <v>5</v>
      </c>
    </row>
    <row r="1116" customFormat="false" ht="12" hidden="false" customHeight="false" outlineLevel="0" collapsed="false">
      <c r="A1116" s="0" t="n">
        <v>29</v>
      </c>
      <c r="B1116" s="0" t="n">
        <v>1</v>
      </c>
      <c r="C1116" s="0" t="n">
        <v>5</v>
      </c>
      <c r="I1116" s="0" t="n">
        <v>1</v>
      </c>
      <c r="V1116" s="70" t="n">
        <f aca="false">SUM(D1116:U1116)</f>
        <v>1</v>
      </c>
    </row>
    <row r="1117" customFormat="false" ht="12" hidden="false" customHeight="false" outlineLevel="0" collapsed="false">
      <c r="A1117" s="0" t="n">
        <v>24</v>
      </c>
      <c r="B1117" s="0" t="n">
        <v>1</v>
      </c>
      <c r="C1117" s="0" t="n">
        <v>5</v>
      </c>
      <c r="I1117" s="0" t="n">
        <v>1</v>
      </c>
      <c r="N1117" s="0" t="n">
        <v>1</v>
      </c>
      <c r="V1117" s="70" t="n">
        <f aca="false">SUM(D1117:U1117)</f>
        <v>2</v>
      </c>
    </row>
    <row r="1118" customFormat="false" ht="12" hidden="false" customHeight="false" outlineLevel="0" collapsed="false">
      <c r="A1118" s="0" t="n">
        <v>24</v>
      </c>
      <c r="B1118" s="0" t="n">
        <v>1</v>
      </c>
      <c r="C1118" s="0" t="n">
        <v>5</v>
      </c>
      <c r="I1118" s="0" t="n">
        <v>1</v>
      </c>
      <c r="V1118" s="70" t="n">
        <f aca="false">SUM(D1118:U1118)</f>
        <v>1</v>
      </c>
    </row>
    <row r="1119" customFormat="false" ht="12" hidden="false" customHeight="false" outlineLevel="0" collapsed="false">
      <c r="A1119" s="0" t="n">
        <v>39</v>
      </c>
      <c r="B1119" s="0" t="n">
        <v>1</v>
      </c>
      <c r="C1119" s="0" t="n">
        <v>5</v>
      </c>
      <c r="I1119" s="0" t="n">
        <v>1</v>
      </c>
      <c r="N1119" s="0" t="n">
        <v>1</v>
      </c>
      <c r="V1119" s="70" t="n">
        <f aca="false">SUM(D1119:U1119)</f>
        <v>2</v>
      </c>
    </row>
    <row r="1120" customFormat="false" ht="12" hidden="false" customHeight="false" outlineLevel="0" collapsed="false">
      <c r="A1120" s="0" t="n">
        <v>25</v>
      </c>
      <c r="B1120" s="0" t="n">
        <v>1</v>
      </c>
      <c r="C1120" s="0" t="n">
        <v>5</v>
      </c>
      <c r="K1120" s="0" t="n">
        <v>1</v>
      </c>
      <c r="N1120" s="0" t="n">
        <v>1</v>
      </c>
      <c r="T1120" s="0" t="n">
        <v>1</v>
      </c>
      <c r="V1120" s="70" t="n">
        <f aca="false">SUM(D1120:U1120)</f>
        <v>3</v>
      </c>
    </row>
    <row r="1121" customFormat="false" ht="12" hidden="false" customHeight="false" outlineLevel="0" collapsed="false">
      <c r="A1121" s="0" t="n">
        <v>24</v>
      </c>
      <c r="B1121" s="0" t="n">
        <v>1</v>
      </c>
      <c r="C1121" s="0" t="n">
        <v>5</v>
      </c>
      <c r="I1121" s="0" t="n">
        <v>1</v>
      </c>
      <c r="T1121" s="0" t="n">
        <v>1</v>
      </c>
      <c r="V1121" s="70" t="n">
        <f aca="false">SUM(D1121:U1121)</f>
        <v>2</v>
      </c>
    </row>
    <row r="1122" customFormat="false" ht="12" hidden="false" customHeight="false" outlineLevel="0" collapsed="false">
      <c r="A1122" s="0" t="n">
        <v>23</v>
      </c>
      <c r="B1122" s="0" t="n">
        <v>1</v>
      </c>
      <c r="C1122" s="0" t="n">
        <v>5</v>
      </c>
      <c r="I1122" s="0" t="n">
        <v>1</v>
      </c>
      <c r="T1122" s="0" t="n">
        <v>1</v>
      </c>
      <c r="V1122" s="70" t="n">
        <f aca="false">SUM(D1122:U1122)</f>
        <v>2</v>
      </c>
    </row>
    <row r="1123" customFormat="false" ht="12" hidden="false" customHeight="false" outlineLevel="0" collapsed="false">
      <c r="A1123" s="0" t="n">
        <v>24</v>
      </c>
      <c r="B1123" s="0" t="n">
        <v>1</v>
      </c>
      <c r="C1123" s="0" t="n">
        <v>5</v>
      </c>
      <c r="K1123" s="0" t="n">
        <v>1</v>
      </c>
      <c r="N1123" s="0" t="n">
        <v>1</v>
      </c>
      <c r="V1123" s="70" t="n">
        <f aca="false">SUM(D1123:U1123)</f>
        <v>2</v>
      </c>
    </row>
    <row r="1124" customFormat="false" ht="12" hidden="false" customHeight="false" outlineLevel="0" collapsed="false">
      <c r="A1124" s="0" t="n">
        <v>27</v>
      </c>
      <c r="B1124" s="0" t="n">
        <v>1</v>
      </c>
      <c r="C1124" s="0" t="n">
        <v>5</v>
      </c>
      <c r="I1124" s="0" t="n">
        <v>1</v>
      </c>
      <c r="V1124" s="70" t="n">
        <f aca="false">SUM(D1124:U1124)</f>
        <v>1</v>
      </c>
    </row>
    <row r="1125" customFormat="false" ht="12" hidden="false" customHeight="false" outlineLevel="0" collapsed="false">
      <c r="A1125" s="0" t="n">
        <v>25</v>
      </c>
      <c r="B1125" s="0" t="n">
        <v>1</v>
      </c>
      <c r="C1125" s="0" t="n">
        <v>5</v>
      </c>
      <c r="I1125" s="0" t="n">
        <v>1</v>
      </c>
      <c r="K1125" s="0" t="n">
        <v>1</v>
      </c>
      <c r="N1125" s="0" t="n">
        <v>1</v>
      </c>
      <c r="V1125" s="70" t="n">
        <f aca="false">SUM(D1125:U1125)</f>
        <v>3</v>
      </c>
    </row>
    <row r="1126" customFormat="false" ht="12" hidden="false" customHeight="false" outlineLevel="0" collapsed="false">
      <c r="A1126" s="0" t="n">
        <v>25</v>
      </c>
      <c r="B1126" s="0" t="n">
        <v>1</v>
      </c>
      <c r="C1126" s="0" t="n">
        <v>5</v>
      </c>
      <c r="K1126" s="0" t="n">
        <v>1</v>
      </c>
      <c r="Q1126" s="0" t="n">
        <v>1</v>
      </c>
      <c r="T1126" s="0" t="n">
        <v>1</v>
      </c>
      <c r="V1126" s="70" t="n">
        <f aca="false">SUM(D1126:U1126)</f>
        <v>3</v>
      </c>
    </row>
    <row r="1127" customFormat="false" ht="12" hidden="false" customHeight="false" outlineLevel="0" collapsed="false">
      <c r="A1127" s="0" t="n">
        <v>24</v>
      </c>
      <c r="B1127" s="0" t="n">
        <v>1</v>
      </c>
      <c r="C1127" s="0" t="n">
        <v>5</v>
      </c>
      <c r="K1127" s="0" t="n">
        <v>1</v>
      </c>
      <c r="V1127" s="70" t="n">
        <f aca="false">SUM(D1127:U1127)</f>
        <v>1</v>
      </c>
    </row>
    <row r="1128" customFormat="false" ht="12" hidden="false" customHeight="false" outlineLevel="0" collapsed="false">
      <c r="A1128" s="0" t="n">
        <v>24</v>
      </c>
      <c r="B1128" s="0" t="n">
        <v>1</v>
      </c>
      <c r="C1128" s="0" t="n">
        <v>5</v>
      </c>
      <c r="K1128" s="0" t="n">
        <v>1</v>
      </c>
      <c r="V1128" s="70" t="n">
        <f aca="false">SUM(D1128:U1128)</f>
        <v>1</v>
      </c>
    </row>
    <row r="1129" customFormat="false" ht="12" hidden="false" customHeight="false" outlineLevel="0" collapsed="false">
      <c r="A1129" s="0" t="n">
        <v>30</v>
      </c>
      <c r="B1129" s="0" t="n">
        <v>1</v>
      </c>
      <c r="C1129" s="0" t="n">
        <v>5</v>
      </c>
      <c r="I1129" s="0" t="n">
        <v>1</v>
      </c>
      <c r="N1129" s="0" t="n">
        <v>1</v>
      </c>
      <c r="T1129" s="0" t="n">
        <v>1</v>
      </c>
      <c r="V1129" s="70" t="n">
        <f aca="false">SUM(D1129:U1129)</f>
        <v>3</v>
      </c>
    </row>
    <row r="1130" customFormat="false" ht="12" hidden="false" customHeight="false" outlineLevel="0" collapsed="false">
      <c r="A1130" s="0" t="n">
        <v>36</v>
      </c>
      <c r="B1130" s="0" t="n">
        <v>1</v>
      </c>
      <c r="C1130" s="0" t="n">
        <v>5</v>
      </c>
      <c r="I1130" s="0" t="n">
        <v>1</v>
      </c>
      <c r="N1130" s="0" t="n">
        <v>1</v>
      </c>
      <c r="T1130" s="0" t="n">
        <v>1</v>
      </c>
      <c r="V1130" s="70" t="n">
        <f aca="false">SUM(D1130:U1130)</f>
        <v>3</v>
      </c>
    </row>
    <row r="1131" customFormat="false" ht="12" hidden="false" customHeight="false" outlineLevel="0" collapsed="false">
      <c r="A1131" s="0" t="n">
        <v>29</v>
      </c>
      <c r="B1131" s="0" t="n">
        <v>1</v>
      </c>
      <c r="C1131" s="0" t="n">
        <v>5</v>
      </c>
      <c r="I1131" s="0" t="n">
        <v>1</v>
      </c>
      <c r="N1131" s="0" t="n">
        <v>1</v>
      </c>
      <c r="V1131" s="70" t="n">
        <f aca="false">SUM(D1131:U1131)</f>
        <v>2</v>
      </c>
    </row>
    <row r="1132" customFormat="false" ht="12" hidden="false" customHeight="false" outlineLevel="0" collapsed="false">
      <c r="A1132" s="0" t="n">
        <v>22</v>
      </c>
      <c r="B1132" s="0" t="n">
        <v>1</v>
      </c>
      <c r="C1132" s="0" t="n">
        <v>5</v>
      </c>
      <c r="E1132" s="0" t="n">
        <v>1</v>
      </c>
      <c r="K1132" s="0" t="n">
        <v>1</v>
      </c>
      <c r="N1132" s="0" t="n">
        <v>1</v>
      </c>
      <c r="T1132" s="0" t="n">
        <v>1</v>
      </c>
      <c r="V1132" s="70" t="n">
        <f aca="false">SUM(D1132:U1132)</f>
        <v>4</v>
      </c>
    </row>
    <row r="1133" customFormat="false" ht="12" hidden="false" customHeight="false" outlineLevel="0" collapsed="false">
      <c r="A1133" s="0" t="n">
        <v>28</v>
      </c>
      <c r="B1133" s="0" t="n">
        <v>1</v>
      </c>
      <c r="C1133" s="0" t="n">
        <v>5</v>
      </c>
      <c r="I1133" s="0" t="n">
        <v>1</v>
      </c>
      <c r="N1133" s="0" t="n">
        <v>1</v>
      </c>
      <c r="V1133" s="70" t="n">
        <f aca="false">SUM(D1133:U1133)</f>
        <v>2</v>
      </c>
    </row>
    <row r="1134" customFormat="false" ht="12" hidden="false" customHeight="false" outlineLevel="0" collapsed="false">
      <c r="A1134" s="0" t="n">
        <v>23</v>
      </c>
      <c r="B1134" s="0" t="n">
        <v>2</v>
      </c>
      <c r="C1134" s="0" t="n">
        <v>5</v>
      </c>
      <c r="E1134" s="0" t="n">
        <v>1</v>
      </c>
      <c r="T1134" s="0" t="n">
        <v>1</v>
      </c>
      <c r="V1134" s="70" t="n">
        <f aca="false">SUM(D1134:U1134)</f>
        <v>2</v>
      </c>
    </row>
    <row r="1135" customFormat="false" ht="12" hidden="false" customHeight="false" outlineLevel="0" collapsed="false">
      <c r="A1135" s="0" t="n">
        <v>23</v>
      </c>
      <c r="B1135" s="0" t="n">
        <v>2</v>
      </c>
      <c r="C1135" s="0" t="n">
        <v>5</v>
      </c>
      <c r="K1135" s="0" t="n">
        <v>1</v>
      </c>
      <c r="N1135" s="0" t="n">
        <v>1</v>
      </c>
      <c r="T1135" s="0" t="n">
        <v>1</v>
      </c>
      <c r="V1135" s="70" t="n">
        <f aca="false">SUM(D1135:U1135)</f>
        <v>3</v>
      </c>
    </row>
    <row r="1136" customFormat="false" ht="12" hidden="false" customHeight="false" outlineLevel="0" collapsed="false">
      <c r="A1136" s="0" t="n">
        <v>22</v>
      </c>
      <c r="B1136" s="0" t="n">
        <v>1</v>
      </c>
      <c r="C1136" s="0" t="n">
        <v>5</v>
      </c>
      <c r="I1136" s="0" t="n">
        <v>1</v>
      </c>
      <c r="K1136" s="0" t="n">
        <v>1</v>
      </c>
      <c r="T1136" s="0" t="n">
        <v>1</v>
      </c>
      <c r="V1136" s="70" t="n">
        <f aca="false">SUM(D1136:U1136)</f>
        <v>3</v>
      </c>
    </row>
    <row r="1137" customFormat="false" ht="12" hidden="false" customHeight="false" outlineLevel="0" collapsed="false">
      <c r="A1137" s="0" t="n">
        <v>23</v>
      </c>
      <c r="B1137" s="0" t="n">
        <v>1</v>
      </c>
      <c r="C1137" s="0" t="n">
        <v>5</v>
      </c>
      <c r="K1137" s="0" t="n">
        <v>1</v>
      </c>
      <c r="V1137" s="70" t="n">
        <f aca="false">SUM(D1137:U1137)</f>
        <v>1</v>
      </c>
    </row>
    <row r="1138" customFormat="false" ht="12" hidden="false" customHeight="false" outlineLevel="0" collapsed="false">
      <c r="A1138" s="0" t="n">
        <v>22</v>
      </c>
      <c r="B1138" s="0" t="n">
        <v>1</v>
      </c>
      <c r="C1138" s="0" t="n">
        <v>5</v>
      </c>
      <c r="K1138" s="0" t="n">
        <v>1</v>
      </c>
      <c r="T1138" s="0" t="n">
        <v>1</v>
      </c>
      <c r="V1138" s="70" t="n">
        <f aca="false">SUM(D1138:U1138)</f>
        <v>2</v>
      </c>
    </row>
    <row r="1139" customFormat="false" ht="12" hidden="false" customHeight="false" outlineLevel="0" collapsed="false">
      <c r="A1139" s="0" t="n">
        <v>26</v>
      </c>
      <c r="B1139" s="0" t="n">
        <v>1</v>
      </c>
      <c r="C1139" s="0" t="n">
        <v>5</v>
      </c>
      <c r="I1139" s="0" t="n">
        <v>1</v>
      </c>
      <c r="T1139" s="0" t="n">
        <v>1</v>
      </c>
      <c r="V1139" s="70" t="n">
        <f aca="false">SUM(D1139:U1139)</f>
        <v>2</v>
      </c>
    </row>
    <row r="1140" customFormat="false" ht="12" hidden="false" customHeight="false" outlineLevel="0" collapsed="false">
      <c r="A1140" s="0" t="n">
        <v>41</v>
      </c>
      <c r="B1140" s="0" t="n">
        <v>1</v>
      </c>
      <c r="C1140" s="0" t="n">
        <v>5</v>
      </c>
      <c r="I1140" s="0" t="n">
        <v>1</v>
      </c>
      <c r="V1140" s="70" t="n">
        <f aca="false">SUM(D1140:U1140)</f>
        <v>1</v>
      </c>
    </row>
    <row r="1141" customFormat="false" ht="12" hidden="false" customHeight="false" outlineLevel="0" collapsed="false">
      <c r="A1141" s="0" t="n">
        <v>37</v>
      </c>
      <c r="B1141" s="0" t="n">
        <v>1</v>
      </c>
      <c r="C1141" s="0" t="n">
        <v>5</v>
      </c>
      <c r="I1141" s="0" t="n">
        <v>1</v>
      </c>
      <c r="N1141" s="0" t="n">
        <v>1</v>
      </c>
      <c r="V1141" s="70" t="n">
        <f aca="false">SUM(D1141:U1141)</f>
        <v>2</v>
      </c>
    </row>
    <row r="1142" customFormat="false" ht="12" hidden="false" customHeight="false" outlineLevel="0" collapsed="false">
      <c r="A1142" s="0" t="n">
        <v>23</v>
      </c>
      <c r="B1142" s="0" t="n">
        <v>1</v>
      </c>
      <c r="C1142" s="0" t="n">
        <v>5</v>
      </c>
      <c r="I1142" s="0" t="n">
        <v>1</v>
      </c>
      <c r="N1142" s="0" t="n">
        <v>1</v>
      </c>
      <c r="V1142" s="70" t="n">
        <f aca="false">SUM(D1142:U1142)</f>
        <v>2</v>
      </c>
    </row>
    <row r="1143" customFormat="false" ht="12" hidden="false" customHeight="false" outlineLevel="0" collapsed="false">
      <c r="A1143" s="0" t="n">
        <v>34</v>
      </c>
      <c r="B1143" s="0" t="n">
        <v>1</v>
      </c>
      <c r="C1143" s="0" t="n">
        <v>5</v>
      </c>
      <c r="K1143" s="0" t="n">
        <v>1</v>
      </c>
      <c r="V1143" s="70" t="n">
        <f aca="false">SUM(D1143:U1143)</f>
        <v>1</v>
      </c>
    </row>
    <row r="1144" customFormat="false" ht="12" hidden="false" customHeight="false" outlineLevel="0" collapsed="false">
      <c r="A1144" s="0" t="n">
        <v>22</v>
      </c>
      <c r="B1144" s="0" t="n">
        <v>1</v>
      </c>
      <c r="C1144" s="0" t="n">
        <v>5</v>
      </c>
      <c r="I1144" s="0" t="n">
        <v>1</v>
      </c>
      <c r="K1144" s="0" t="n">
        <v>1</v>
      </c>
      <c r="N1144" s="0" t="n">
        <v>1</v>
      </c>
      <c r="V1144" s="70" t="n">
        <f aca="false">SUM(D1144:U1144)</f>
        <v>3</v>
      </c>
    </row>
    <row r="1145" customFormat="false" ht="12" hidden="false" customHeight="false" outlineLevel="0" collapsed="false">
      <c r="A1145" s="0" t="n">
        <v>24</v>
      </c>
      <c r="B1145" s="0" t="n">
        <v>1</v>
      </c>
      <c r="C1145" s="0" t="n">
        <v>5</v>
      </c>
      <c r="I1145" s="0" t="n">
        <v>1</v>
      </c>
      <c r="N1145" s="0" t="n">
        <v>1</v>
      </c>
      <c r="T1145" s="0" t="n">
        <v>1</v>
      </c>
      <c r="V1145" s="70" t="n">
        <f aca="false">SUM(D1145:U1145)</f>
        <v>3</v>
      </c>
    </row>
    <row r="1146" customFormat="false" ht="12" hidden="false" customHeight="false" outlineLevel="0" collapsed="false">
      <c r="A1146" s="0" t="n">
        <v>32</v>
      </c>
      <c r="B1146" s="0" t="n">
        <v>2</v>
      </c>
      <c r="C1146" s="0" t="n">
        <v>5</v>
      </c>
      <c r="K1146" s="0" t="n">
        <v>1</v>
      </c>
      <c r="N1146" s="0" t="n">
        <v>1</v>
      </c>
      <c r="V1146" s="70" t="n">
        <f aca="false">SUM(D1146:U1146)</f>
        <v>2</v>
      </c>
    </row>
    <row r="1147" customFormat="false" ht="12" hidden="false" customHeight="false" outlineLevel="0" collapsed="false">
      <c r="A1147" s="0" t="n">
        <v>23</v>
      </c>
      <c r="B1147" s="0" t="n">
        <v>1</v>
      </c>
      <c r="C1147" s="0" t="n">
        <v>5</v>
      </c>
      <c r="I1147" s="0" t="n">
        <v>1</v>
      </c>
      <c r="V1147" s="70" t="n">
        <f aca="false">SUM(D1147:U1147)</f>
        <v>1</v>
      </c>
    </row>
    <row r="1148" customFormat="false" ht="12" hidden="false" customHeight="false" outlineLevel="0" collapsed="false">
      <c r="A1148" s="0" t="n">
        <v>27</v>
      </c>
      <c r="B1148" s="0" t="n">
        <v>1</v>
      </c>
      <c r="C1148" s="0" t="n">
        <v>5</v>
      </c>
      <c r="I1148" s="0" t="n">
        <v>1</v>
      </c>
      <c r="N1148" s="0" t="n">
        <v>1</v>
      </c>
      <c r="V1148" s="70" t="n">
        <f aca="false">SUM(D1148:U1148)</f>
        <v>2</v>
      </c>
    </row>
    <row r="1149" customFormat="false" ht="12" hidden="false" customHeight="false" outlineLevel="0" collapsed="false">
      <c r="A1149" s="0" t="n">
        <v>18</v>
      </c>
      <c r="B1149" s="0" t="n">
        <v>1</v>
      </c>
      <c r="C1149" s="0" t="n">
        <v>5</v>
      </c>
      <c r="I1149" s="0" t="n">
        <v>1</v>
      </c>
      <c r="N1149" s="0" t="n">
        <v>1</v>
      </c>
      <c r="V1149" s="70" t="n">
        <f aca="false">SUM(D1149:U1149)</f>
        <v>2</v>
      </c>
    </row>
    <row r="1150" customFormat="false" ht="12" hidden="false" customHeight="false" outlineLevel="0" collapsed="false">
      <c r="A1150" s="0" t="n">
        <v>29</v>
      </c>
      <c r="B1150" s="0" t="n">
        <v>1</v>
      </c>
      <c r="C1150" s="0" t="n">
        <v>5</v>
      </c>
      <c r="K1150" s="0" t="n">
        <v>1</v>
      </c>
      <c r="T1150" s="0" t="n">
        <v>1</v>
      </c>
      <c r="V1150" s="70" t="n">
        <f aca="false">SUM(D1150:U1150)</f>
        <v>2</v>
      </c>
    </row>
    <row r="1151" customFormat="false" ht="12" hidden="false" customHeight="false" outlineLevel="0" collapsed="false">
      <c r="A1151" s="0" t="n">
        <v>34</v>
      </c>
      <c r="B1151" s="0" t="n">
        <v>1</v>
      </c>
      <c r="C1151" s="0" t="n">
        <v>5</v>
      </c>
      <c r="K1151" s="0" t="n">
        <v>1</v>
      </c>
      <c r="N1151" s="0" t="n">
        <v>1</v>
      </c>
      <c r="V1151" s="70" t="n">
        <f aca="false">SUM(D1151:U1151)</f>
        <v>2</v>
      </c>
    </row>
    <row r="1152" customFormat="false" ht="12" hidden="false" customHeight="false" outlineLevel="0" collapsed="false">
      <c r="A1152" s="0" t="n">
        <v>25</v>
      </c>
      <c r="B1152" s="0" t="n">
        <v>1</v>
      </c>
      <c r="C1152" s="0" t="n">
        <v>5</v>
      </c>
      <c r="I1152" s="0" t="n">
        <v>1</v>
      </c>
      <c r="T1152" s="0" t="n">
        <v>1</v>
      </c>
      <c r="V1152" s="70" t="n">
        <f aca="false">SUM(D1152:U1152)</f>
        <v>2</v>
      </c>
    </row>
    <row r="1153" customFormat="false" ht="12" hidden="false" customHeight="false" outlineLevel="0" collapsed="false">
      <c r="A1153" s="0" t="n">
        <v>36</v>
      </c>
      <c r="B1153" s="0" t="n">
        <v>1</v>
      </c>
      <c r="C1153" s="0" t="n">
        <v>5</v>
      </c>
      <c r="I1153" s="0" t="n">
        <v>1</v>
      </c>
      <c r="N1153" s="0" t="n">
        <v>1</v>
      </c>
      <c r="T1153" s="0" t="n">
        <v>1</v>
      </c>
      <c r="V1153" s="70" t="n">
        <f aca="false">SUM(D1153:U1153)</f>
        <v>3</v>
      </c>
    </row>
    <row r="1154" customFormat="false" ht="12" hidden="false" customHeight="false" outlineLevel="0" collapsed="false">
      <c r="A1154" s="0" t="n">
        <v>24</v>
      </c>
      <c r="B1154" s="0" t="n">
        <v>1</v>
      </c>
      <c r="C1154" s="0" t="n">
        <v>5</v>
      </c>
      <c r="I1154" s="0" t="n">
        <v>1</v>
      </c>
      <c r="V1154" s="70" t="n">
        <f aca="false">SUM(D1154:U1154)</f>
        <v>1</v>
      </c>
    </row>
    <row r="1155" customFormat="false" ht="12" hidden="false" customHeight="false" outlineLevel="0" collapsed="false">
      <c r="A1155" s="0" t="n">
        <v>22</v>
      </c>
      <c r="B1155" s="0" t="n">
        <v>1</v>
      </c>
      <c r="C1155" s="0" t="n">
        <v>5</v>
      </c>
      <c r="I1155" s="0" t="n">
        <v>1</v>
      </c>
      <c r="T1155" s="0" t="n">
        <v>1</v>
      </c>
      <c r="V1155" s="70" t="n">
        <f aca="false">SUM(D1155:U1155)</f>
        <v>2</v>
      </c>
    </row>
    <row r="1156" customFormat="false" ht="12" hidden="false" customHeight="false" outlineLevel="0" collapsed="false">
      <c r="A1156" s="0" t="n">
        <v>25</v>
      </c>
      <c r="B1156" s="0" t="n">
        <v>2</v>
      </c>
      <c r="C1156" s="0" t="n">
        <v>5</v>
      </c>
      <c r="I1156" s="0" t="n">
        <v>1</v>
      </c>
      <c r="N1156" s="0" t="n">
        <v>1</v>
      </c>
      <c r="V1156" s="70" t="n">
        <f aca="false">SUM(D1156:U1156)</f>
        <v>2</v>
      </c>
    </row>
    <row r="1157" customFormat="false" ht="12" hidden="false" customHeight="false" outlineLevel="0" collapsed="false">
      <c r="A1157" s="0" t="n">
        <v>23</v>
      </c>
      <c r="B1157" s="0" t="n">
        <v>1</v>
      </c>
      <c r="C1157" s="0" t="n">
        <v>5</v>
      </c>
      <c r="I1157" s="0" t="n">
        <v>1</v>
      </c>
      <c r="K1157" s="0" t="n">
        <v>1</v>
      </c>
      <c r="N1157" s="0" t="n">
        <v>1</v>
      </c>
      <c r="V1157" s="70" t="n">
        <f aca="false">SUM(D1157:U1157)</f>
        <v>3</v>
      </c>
    </row>
    <row r="1158" customFormat="false" ht="12" hidden="false" customHeight="false" outlineLevel="0" collapsed="false">
      <c r="A1158" s="0" t="n">
        <v>28</v>
      </c>
      <c r="B1158" s="0" t="n">
        <v>1</v>
      </c>
      <c r="C1158" s="0" t="n">
        <v>5</v>
      </c>
      <c r="I1158" s="0" t="n">
        <v>1</v>
      </c>
      <c r="V1158" s="70" t="n">
        <f aca="false">SUM(D1158:U1158)</f>
        <v>1</v>
      </c>
    </row>
    <row r="1159" customFormat="false" ht="12" hidden="false" customHeight="false" outlineLevel="0" collapsed="false">
      <c r="A1159" s="0" t="n">
        <v>25</v>
      </c>
      <c r="B1159" s="0" t="n">
        <v>1</v>
      </c>
      <c r="C1159" s="0" t="n">
        <v>5</v>
      </c>
      <c r="I1159" s="0" t="n">
        <v>1</v>
      </c>
      <c r="V1159" s="70" t="n">
        <f aca="false">SUM(D1159:U1159)</f>
        <v>1</v>
      </c>
    </row>
    <row r="1160" customFormat="false" ht="12" hidden="false" customHeight="false" outlineLevel="0" collapsed="false">
      <c r="A1160" s="0" t="n">
        <v>34</v>
      </c>
      <c r="B1160" s="0" t="n">
        <v>1</v>
      </c>
      <c r="C1160" s="0" t="n">
        <v>5</v>
      </c>
      <c r="I1160" s="0" t="n">
        <v>1</v>
      </c>
      <c r="V1160" s="70" t="n">
        <f aca="false">SUM(D1160:U1160)</f>
        <v>1</v>
      </c>
    </row>
    <row r="1161" customFormat="false" ht="12" hidden="false" customHeight="false" outlineLevel="0" collapsed="false">
      <c r="A1161" s="0" t="n">
        <v>27</v>
      </c>
      <c r="B1161" s="0" t="n">
        <v>1</v>
      </c>
      <c r="C1161" s="0" t="n">
        <v>5</v>
      </c>
      <c r="K1161" s="0" t="n">
        <v>1</v>
      </c>
      <c r="N1161" s="0" t="n">
        <v>1</v>
      </c>
      <c r="V1161" s="70" t="n">
        <f aca="false">SUM(D1161:U1161)</f>
        <v>2</v>
      </c>
    </row>
    <row r="1162" customFormat="false" ht="12" hidden="false" customHeight="false" outlineLevel="0" collapsed="false">
      <c r="A1162" s="0" t="n">
        <v>24</v>
      </c>
      <c r="B1162" s="0" t="n">
        <v>1</v>
      </c>
      <c r="C1162" s="0" t="n">
        <v>5</v>
      </c>
      <c r="K1162" s="0" t="n">
        <v>1</v>
      </c>
      <c r="N1162" s="0" t="n">
        <v>1</v>
      </c>
      <c r="V1162" s="70" t="n">
        <f aca="false">SUM(D1162:U1162)</f>
        <v>2</v>
      </c>
    </row>
    <row r="1163" customFormat="false" ht="12" hidden="false" customHeight="false" outlineLevel="0" collapsed="false">
      <c r="A1163" s="0" t="n">
        <v>24</v>
      </c>
      <c r="B1163" s="0" t="n">
        <v>1</v>
      </c>
      <c r="C1163" s="0" t="n">
        <v>5</v>
      </c>
      <c r="I1163" s="0" t="n">
        <v>1</v>
      </c>
      <c r="K1163" s="0" t="n">
        <v>1</v>
      </c>
      <c r="N1163" s="0" t="n">
        <v>1</v>
      </c>
      <c r="V1163" s="70" t="n">
        <f aca="false">SUM(D1163:U1163)</f>
        <v>3</v>
      </c>
    </row>
    <row r="1164" customFormat="false" ht="12" hidden="false" customHeight="false" outlineLevel="0" collapsed="false">
      <c r="A1164" s="0" t="n">
        <v>22</v>
      </c>
      <c r="B1164" s="0" t="n">
        <v>1</v>
      </c>
      <c r="C1164" s="0" t="n">
        <v>5</v>
      </c>
      <c r="I1164" s="0" t="n">
        <v>1</v>
      </c>
      <c r="T1164" s="0" t="n">
        <v>1</v>
      </c>
      <c r="V1164" s="70" t="n">
        <f aca="false">SUM(D1164:U1164)</f>
        <v>2</v>
      </c>
    </row>
    <row r="1165" customFormat="false" ht="12" hidden="false" customHeight="false" outlineLevel="0" collapsed="false">
      <c r="A1165" s="0" t="n">
        <v>23</v>
      </c>
      <c r="B1165" s="0" t="n">
        <v>1</v>
      </c>
      <c r="C1165" s="0" t="n">
        <v>5</v>
      </c>
      <c r="I1165" s="0" t="n">
        <v>1</v>
      </c>
      <c r="N1165" s="0" t="n">
        <v>1</v>
      </c>
      <c r="T1165" s="0" t="n">
        <v>1</v>
      </c>
      <c r="V1165" s="70" t="n">
        <f aca="false">SUM(D1165:U1165)</f>
        <v>3</v>
      </c>
    </row>
    <row r="1166" customFormat="false" ht="12" hidden="false" customHeight="false" outlineLevel="0" collapsed="false">
      <c r="A1166" s="0" t="n">
        <v>23</v>
      </c>
      <c r="B1166" s="0" t="n">
        <v>1</v>
      </c>
      <c r="C1166" s="0" t="n">
        <v>5</v>
      </c>
      <c r="I1166" s="0" t="n">
        <v>1</v>
      </c>
      <c r="N1166" s="0" t="n">
        <v>1</v>
      </c>
      <c r="V1166" s="70" t="n">
        <f aca="false">SUM(D1166:U1166)</f>
        <v>2</v>
      </c>
    </row>
    <row r="1167" customFormat="false" ht="12" hidden="false" customHeight="false" outlineLevel="0" collapsed="false">
      <c r="A1167" s="0" t="n">
        <v>31</v>
      </c>
      <c r="B1167" s="0" t="n">
        <v>1</v>
      </c>
      <c r="C1167" s="0" t="n">
        <v>5</v>
      </c>
      <c r="I1167" s="0" t="n">
        <v>1</v>
      </c>
      <c r="N1167" s="0" t="n">
        <v>1</v>
      </c>
      <c r="V1167" s="70" t="n">
        <f aca="false">SUM(D1167:U1167)</f>
        <v>2</v>
      </c>
    </row>
    <row r="1168" customFormat="false" ht="12" hidden="false" customHeight="false" outlineLevel="0" collapsed="false">
      <c r="A1168" s="0" t="n">
        <v>34</v>
      </c>
      <c r="B1168" s="0" t="n">
        <v>1</v>
      </c>
      <c r="C1168" s="0" t="n">
        <v>5</v>
      </c>
      <c r="I1168" s="0" t="n">
        <v>1</v>
      </c>
      <c r="V1168" s="70" t="n">
        <f aca="false">SUM(D1168:U1168)</f>
        <v>1</v>
      </c>
    </row>
    <row r="1169" customFormat="false" ht="12" hidden="false" customHeight="false" outlineLevel="0" collapsed="false">
      <c r="A1169" s="0" t="n">
        <v>24</v>
      </c>
      <c r="B1169" s="0" t="n">
        <v>1</v>
      </c>
      <c r="C1169" s="0" t="n">
        <v>5</v>
      </c>
      <c r="I1169" s="0" t="n">
        <v>1</v>
      </c>
      <c r="K1169" s="0" t="n">
        <v>1</v>
      </c>
      <c r="N1169" s="0" t="n">
        <v>1</v>
      </c>
      <c r="V1169" s="70" t="n">
        <f aca="false">SUM(D1169:U1169)</f>
        <v>3</v>
      </c>
    </row>
    <row r="1170" customFormat="false" ht="12" hidden="false" customHeight="false" outlineLevel="0" collapsed="false">
      <c r="A1170" s="0" t="n">
        <v>25</v>
      </c>
      <c r="B1170" s="0" t="n">
        <v>1</v>
      </c>
      <c r="C1170" s="0" t="n">
        <v>5</v>
      </c>
      <c r="I1170" s="0" t="n">
        <v>1</v>
      </c>
      <c r="N1170" s="0" t="n">
        <v>1</v>
      </c>
      <c r="V1170" s="70" t="n">
        <f aca="false">SUM(D1170:U1170)</f>
        <v>2</v>
      </c>
    </row>
    <row r="1171" customFormat="false" ht="12" hidden="false" customHeight="false" outlineLevel="0" collapsed="false">
      <c r="A1171" s="0" t="n">
        <v>30</v>
      </c>
      <c r="B1171" s="0" t="n">
        <v>1</v>
      </c>
      <c r="C1171" s="0" t="n">
        <v>5</v>
      </c>
      <c r="I1171" s="0" t="n">
        <v>1</v>
      </c>
      <c r="T1171" s="0" t="n">
        <v>1</v>
      </c>
      <c r="V1171" s="70" t="n">
        <f aca="false">SUM(D1171:U1171)</f>
        <v>2</v>
      </c>
    </row>
    <row r="1172" customFormat="false" ht="12" hidden="false" customHeight="false" outlineLevel="0" collapsed="false">
      <c r="A1172" s="0" t="n">
        <v>24</v>
      </c>
      <c r="B1172" s="0" t="n">
        <v>1</v>
      </c>
      <c r="C1172" s="0" t="n">
        <v>5</v>
      </c>
      <c r="I1172" s="0" t="n">
        <v>1</v>
      </c>
      <c r="V1172" s="70" t="n">
        <f aca="false">SUM(D1172:U1172)</f>
        <v>1</v>
      </c>
    </row>
    <row r="1173" customFormat="false" ht="12" hidden="false" customHeight="false" outlineLevel="0" collapsed="false">
      <c r="A1173" s="0" t="n">
        <v>23</v>
      </c>
      <c r="B1173" s="0" t="n">
        <v>2</v>
      </c>
      <c r="C1173" s="0" t="n">
        <v>5</v>
      </c>
      <c r="I1173" s="0" t="n">
        <v>1</v>
      </c>
      <c r="K1173" s="0" t="n">
        <v>1</v>
      </c>
      <c r="T1173" s="0" t="n">
        <v>1</v>
      </c>
      <c r="V1173" s="70" t="n">
        <f aca="false">SUM(D1173:U1173)</f>
        <v>3</v>
      </c>
    </row>
    <row r="1174" customFormat="false" ht="12" hidden="false" customHeight="false" outlineLevel="0" collapsed="false">
      <c r="A1174" s="0" t="n">
        <v>24</v>
      </c>
      <c r="B1174" s="0" t="n">
        <v>2</v>
      </c>
      <c r="C1174" s="0" t="n">
        <v>5</v>
      </c>
      <c r="K1174" s="0" t="n">
        <v>1</v>
      </c>
      <c r="N1174" s="0" t="n">
        <v>1</v>
      </c>
      <c r="T1174" s="0" t="n">
        <v>1</v>
      </c>
      <c r="V1174" s="70" t="n">
        <f aca="false">SUM(D1174:U1174)</f>
        <v>3</v>
      </c>
    </row>
    <row r="1175" customFormat="false" ht="12" hidden="false" customHeight="false" outlineLevel="0" collapsed="false">
      <c r="A1175" s="0" t="n">
        <v>24</v>
      </c>
      <c r="B1175" s="0" t="n">
        <v>1</v>
      </c>
      <c r="C1175" s="0" t="n">
        <v>5</v>
      </c>
      <c r="I1175" s="0" t="n">
        <v>1</v>
      </c>
      <c r="K1175" s="0" t="n">
        <v>1</v>
      </c>
      <c r="N1175" s="0" t="n">
        <v>1</v>
      </c>
      <c r="V1175" s="70" t="n">
        <f aca="false">SUM(D1175:U1175)</f>
        <v>3</v>
      </c>
    </row>
    <row r="1176" customFormat="false" ht="12" hidden="false" customHeight="false" outlineLevel="0" collapsed="false">
      <c r="A1176" s="0" t="n">
        <v>23</v>
      </c>
      <c r="B1176" s="0" t="n">
        <v>1</v>
      </c>
      <c r="C1176" s="0" t="n">
        <v>5</v>
      </c>
      <c r="I1176" s="0" t="n">
        <v>1</v>
      </c>
      <c r="V1176" s="70" t="n">
        <f aca="false">SUM(D1176:U1176)</f>
        <v>1</v>
      </c>
    </row>
    <row r="1177" customFormat="false" ht="12" hidden="false" customHeight="false" outlineLevel="0" collapsed="false">
      <c r="A1177" s="0" t="n">
        <v>30</v>
      </c>
      <c r="B1177" s="0" t="n">
        <v>1</v>
      </c>
      <c r="C1177" s="0" t="n">
        <v>5</v>
      </c>
      <c r="I1177" s="0" t="n">
        <v>1</v>
      </c>
      <c r="N1177" s="0" t="n">
        <v>1</v>
      </c>
      <c r="T1177" s="0" t="n">
        <v>1</v>
      </c>
      <c r="V1177" s="70" t="n">
        <f aca="false">SUM(D1177:U1177)</f>
        <v>3</v>
      </c>
    </row>
    <row r="1178" customFormat="false" ht="12" hidden="false" customHeight="false" outlineLevel="0" collapsed="false">
      <c r="A1178" s="0" t="n">
        <v>29</v>
      </c>
      <c r="B1178" s="0" t="n">
        <v>1</v>
      </c>
      <c r="C1178" s="0" t="n">
        <v>5</v>
      </c>
      <c r="E1178" s="0" t="n">
        <v>1</v>
      </c>
      <c r="I1178" s="0" t="n">
        <v>1</v>
      </c>
      <c r="N1178" s="0" t="n">
        <v>1</v>
      </c>
      <c r="T1178" s="0" t="n">
        <v>1</v>
      </c>
      <c r="V1178" s="70" t="n">
        <f aca="false">SUM(D1178:U1178)</f>
        <v>4</v>
      </c>
    </row>
    <row r="1179" customFormat="false" ht="12" hidden="false" customHeight="false" outlineLevel="0" collapsed="false">
      <c r="A1179" s="0" t="n">
        <v>22</v>
      </c>
      <c r="B1179" s="0" t="n">
        <v>1</v>
      </c>
      <c r="C1179" s="0" t="n">
        <v>5</v>
      </c>
      <c r="I1179" s="0" t="n">
        <v>1</v>
      </c>
      <c r="K1179" s="0" t="n">
        <v>1</v>
      </c>
      <c r="N1179" s="0" t="n">
        <v>1</v>
      </c>
      <c r="V1179" s="70" t="n">
        <f aca="false">SUM(D1179:U1179)</f>
        <v>3</v>
      </c>
    </row>
    <row r="1180" customFormat="false" ht="12" hidden="false" customHeight="false" outlineLevel="0" collapsed="false">
      <c r="A1180" s="0" t="n">
        <v>23</v>
      </c>
      <c r="B1180" s="0" t="n">
        <v>1</v>
      </c>
      <c r="C1180" s="0" t="n">
        <v>5</v>
      </c>
      <c r="I1180" s="0" t="n">
        <v>1</v>
      </c>
      <c r="T1180" s="0" t="n">
        <v>1</v>
      </c>
      <c r="V1180" s="70" t="n">
        <f aca="false">SUM(D1180:U1180)</f>
        <v>2</v>
      </c>
    </row>
    <row r="1181" customFormat="false" ht="12" hidden="false" customHeight="false" outlineLevel="0" collapsed="false">
      <c r="A1181" s="0" t="n">
        <v>27</v>
      </c>
      <c r="B1181" s="0" t="n">
        <v>1</v>
      </c>
      <c r="C1181" s="0" t="n">
        <v>5</v>
      </c>
      <c r="I1181" s="0" t="n">
        <v>1</v>
      </c>
      <c r="N1181" s="0" t="n">
        <v>1</v>
      </c>
      <c r="V1181" s="70" t="n">
        <f aca="false">SUM(D1181:U1181)</f>
        <v>2</v>
      </c>
    </row>
    <row r="1182" customFormat="false" ht="12" hidden="false" customHeight="false" outlineLevel="0" collapsed="false">
      <c r="A1182" s="0" t="n">
        <v>22</v>
      </c>
      <c r="B1182" s="0" t="n">
        <v>1</v>
      </c>
      <c r="C1182" s="0" t="n">
        <v>5</v>
      </c>
      <c r="K1182" s="0" t="n">
        <v>1</v>
      </c>
      <c r="N1182" s="0" t="n">
        <v>1</v>
      </c>
      <c r="V1182" s="70" t="n">
        <f aca="false">SUM(D1182:U1182)</f>
        <v>2</v>
      </c>
    </row>
    <row r="1183" customFormat="false" ht="12" hidden="false" customHeight="false" outlineLevel="0" collapsed="false">
      <c r="A1183" s="0" t="n">
        <v>23</v>
      </c>
      <c r="B1183" s="0" t="n">
        <v>1</v>
      </c>
      <c r="C1183" s="0" t="n">
        <v>5</v>
      </c>
      <c r="K1183" s="0" t="n">
        <v>1</v>
      </c>
      <c r="V1183" s="70" t="n">
        <f aca="false">SUM(D1183:U1183)</f>
        <v>1</v>
      </c>
    </row>
    <row r="1184" customFormat="false" ht="12" hidden="false" customHeight="false" outlineLevel="0" collapsed="false">
      <c r="A1184" s="0" t="n">
        <v>28</v>
      </c>
      <c r="B1184" s="0" t="n">
        <v>1</v>
      </c>
      <c r="C1184" s="0" t="n">
        <v>5</v>
      </c>
      <c r="K1184" s="0" t="n">
        <v>1</v>
      </c>
      <c r="T1184" s="0" t="n">
        <v>1</v>
      </c>
      <c r="V1184" s="70" t="n">
        <f aca="false">SUM(D1184:U1184)</f>
        <v>2</v>
      </c>
    </row>
    <row r="1185" customFormat="false" ht="12" hidden="false" customHeight="false" outlineLevel="0" collapsed="false">
      <c r="A1185" s="0" t="n">
        <v>32</v>
      </c>
      <c r="B1185" s="0" t="n">
        <v>1</v>
      </c>
      <c r="C1185" s="0" t="n">
        <v>5</v>
      </c>
      <c r="F1185" s="0" t="n">
        <v>1</v>
      </c>
      <c r="I1185" s="0" t="n">
        <v>1</v>
      </c>
      <c r="K1185" s="0" t="n">
        <v>1</v>
      </c>
      <c r="N1185" s="0" t="n">
        <v>1</v>
      </c>
      <c r="V1185" s="70" t="n">
        <f aca="false">SUM(D1185:U1185)</f>
        <v>4</v>
      </c>
    </row>
    <row r="1186" customFormat="false" ht="12" hidden="false" customHeight="false" outlineLevel="0" collapsed="false">
      <c r="A1186" s="0" t="n">
        <v>23</v>
      </c>
      <c r="B1186" s="0" t="n">
        <v>1</v>
      </c>
      <c r="C1186" s="0" t="n">
        <v>5</v>
      </c>
      <c r="I1186" s="0" t="n">
        <v>1</v>
      </c>
      <c r="V1186" s="70" t="n">
        <f aca="false">SUM(D1186:U1186)</f>
        <v>1</v>
      </c>
    </row>
    <row r="1187" customFormat="false" ht="12" hidden="false" customHeight="false" outlineLevel="0" collapsed="false">
      <c r="A1187" s="0" t="n">
        <v>24</v>
      </c>
      <c r="B1187" s="0" t="n">
        <v>1</v>
      </c>
      <c r="C1187" s="0" t="n">
        <v>5</v>
      </c>
      <c r="K1187" s="0" t="n">
        <v>1</v>
      </c>
      <c r="N1187" s="0" t="n">
        <v>1</v>
      </c>
      <c r="V1187" s="70" t="n">
        <f aca="false">SUM(D1187:U1187)</f>
        <v>2</v>
      </c>
    </row>
    <row r="1188" customFormat="false" ht="12" hidden="false" customHeight="false" outlineLevel="0" collapsed="false">
      <c r="A1188" s="0" t="n">
        <v>28</v>
      </c>
      <c r="B1188" s="0" t="n">
        <v>1</v>
      </c>
      <c r="C1188" s="0" t="n">
        <v>5</v>
      </c>
      <c r="I1188" s="0" t="n">
        <v>1</v>
      </c>
      <c r="N1188" s="0" t="n">
        <v>1</v>
      </c>
      <c r="T1188" s="0" t="n">
        <v>1</v>
      </c>
      <c r="V1188" s="70" t="n">
        <f aca="false">SUM(D1188:U1188)</f>
        <v>3</v>
      </c>
    </row>
    <row r="1189" customFormat="false" ht="12" hidden="false" customHeight="false" outlineLevel="0" collapsed="false">
      <c r="A1189" s="0" t="n">
        <v>33</v>
      </c>
      <c r="B1189" s="0" t="n">
        <v>1</v>
      </c>
      <c r="C1189" s="0" t="n">
        <v>5</v>
      </c>
      <c r="I1189" s="0" t="n">
        <v>1</v>
      </c>
      <c r="K1189" s="0" t="n">
        <v>1</v>
      </c>
      <c r="N1189" s="0" t="n">
        <v>1</v>
      </c>
      <c r="V1189" s="70" t="n">
        <f aca="false">SUM(D1189:U1189)</f>
        <v>3</v>
      </c>
    </row>
    <row r="1190" customFormat="false" ht="12" hidden="false" customHeight="false" outlineLevel="0" collapsed="false">
      <c r="A1190" s="0" t="n">
        <v>32</v>
      </c>
      <c r="B1190" s="0" t="n">
        <v>1</v>
      </c>
      <c r="C1190" s="0" t="n">
        <v>5</v>
      </c>
      <c r="I1190" s="0" t="n">
        <v>1</v>
      </c>
      <c r="N1190" s="0" t="n">
        <v>1</v>
      </c>
      <c r="T1190" s="0" t="n">
        <v>1</v>
      </c>
      <c r="V1190" s="70" t="n">
        <f aca="false">SUM(D1190:U1190)</f>
        <v>3</v>
      </c>
    </row>
    <row r="1191" customFormat="false" ht="12" hidden="false" customHeight="false" outlineLevel="0" collapsed="false">
      <c r="A1191" s="0" t="n">
        <v>22</v>
      </c>
      <c r="B1191" s="0" t="n">
        <v>1</v>
      </c>
      <c r="C1191" s="0" t="n">
        <v>5</v>
      </c>
      <c r="I1191" s="0" t="n">
        <v>1</v>
      </c>
      <c r="N1191" s="0" t="n">
        <v>1</v>
      </c>
      <c r="T1191" s="0" t="n">
        <v>1</v>
      </c>
      <c r="V1191" s="70" t="n">
        <f aca="false">SUM(D1191:U1191)</f>
        <v>3</v>
      </c>
    </row>
    <row r="1192" customFormat="false" ht="12" hidden="false" customHeight="false" outlineLevel="0" collapsed="false">
      <c r="A1192" s="0" t="n">
        <v>23</v>
      </c>
      <c r="B1192" s="0" t="n">
        <v>1</v>
      </c>
      <c r="C1192" s="0" t="n">
        <v>5</v>
      </c>
      <c r="E1192" s="0" t="n">
        <v>1</v>
      </c>
      <c r="K1192" s="0" t="n">
        <v>1</v>
      </c>
      <c r="N1192" s="0" t="n">
        <v>1</v>
      </c>
      <c r="V1192" s="70" t="n">
        <f aca="false">SUM(D1192:U1192)</f>
        <v>3</v>
      </c>
    </row>
    <row r="1193" customFormat="false" ht="12" hidden="false" customHeight="false" outlineLevel="0" collapsed="false">
      <c r="A1193" s="0" t="n">
        <v>24</v>
      </c>
      <c r="B1193" s="0" t="n">
        <v>1</v>
      </c>
      <c r="C1193" s="0" t="n">
        <v>5</v>
      </c>
      <c r="I1193" s="0" t="n">
        <v>1</v>
      </c>
      <c r="N1193" s="0" t="n">
        <v>1</v>
      </c>
      <c r="V1193" s="70" t="n">
        <f aca="false">SUM(D1193:U1193)</f>
        <v>2</v>
      </c>
    </row>
    <row r="1194" customFormat="false" ht="12" hidden="false" customHeight="false" outlineLevel="0" collapsed="false">
      <c r="A1194" s="0" t="n">
        <v>23</v>
      </c>
      <c r="B1194" s="0" t="n">
        <v>1</v>
      </c>
      <c r="C1194" s="0" t="n">
        <v>5</v>
      </c>
      <c r="I1194" s="0" t="n">
        <v>1</v>
      </c>
      <c r="K1194" s="0" t="n">
        <v>1</v>
      </c>
      <c r="N1194" s="0" t="n">
        <v>1</v>
      </c>
      <c r="V1194" s="70" t="n">
        <f aca="false">SUM(D1194:U1194)</f>
        <v>3</v>
      </c>
    </row>
    <row r="1195" customFormat="false" ht="12" hidden="false" customHeight="false" outlineLevel="0" collapsed="false">
      <c r="A1195" s="0" t="n">
        <v>22</v>
      </c>
      <c r="B1195" s="0" t="n">
        <v>1</v>
      </c>
      <c r="C1195" s="0" t="n">
        <v>5</v>
      </c>
      <c r="I1195" s="0" t="n">
        <v>1</v>
      </c>
      <c r="K1195" s="0" t="n">
        <v>1</v>
      </c>
      <c r="N1195" s="0" t="n">
        <v>1</v>
      </c>
      <c r="T1195" s="0" t="n">
        <v>1</v>
      </c>
      <c r="V1195" s="70" t="n">
        <f aca="false">SUM(D1195:U1195)</f>
        <v>4</v>
      </c>
    </row>
    <row r="1196" customFormat="false" ht="12" hidden="false" customHeight="false" outlineLevel="0" collapsed="false">
      <c r="A1196" s="0" t="n">
        <v>25</v>
      </c>
      <c r="B1196" s="0" t="n">
        <v>1</v>
      </c>
      <c r="C1196" s="0" t="n">
        <v>5</v>
      </c>
      <c r="I1196" s="0" t="n">
        <v>1</v>
      </c>
      <c r="T1196" s="0" t="n">
        <v>1</v>
      </c>
      <c r="V1196" s="70" t="n">
        <f aca="false">SUM(D1196:U1196)</f>
        <v>2</v>
      </c>
    </row>
    <row r="1197" customFormat="false" ht="12" hidden="false" customHeight="false" outlineLevel="0" collapsed="false">
      <c r="A1197" s="0" t="n">
        <v>31</v>
      </c>
      <c r="B1197" s="0" t="n">
        <v>1</v>
      </c>
      <c r="C1197" s="0" t="n">
        <v>5</v>
      </c>
      <c r="I1197" s="0" t="n">
        <v>1</v>
      </c>
      <c r="T1197" s="0" t="n">
        <v>1</v>
      </c>
      <c r="V1197" s="70" t="n">
        <f aca="false">SUM(D1197:U1197)</f>
        <v>2</v>
      </c>
    </row>
    <row r="1198" customFormat="false" ht="12" hidden="false" customHeight="false" outlineLevel="0" collapsed="false">
      <c r="A1198" s="0" t="n">
        <v>25</v>
      </c>
      <c r="B1198" s="0" t="n">
        <v>1</v>
      </c>
      <c r="C1198" s="0" t="n">
        <v>5</v>
      </c>
      <c r="I1198" s="0" t="n">
        <v>1</v>
      </c>
      <c r="N1198" s="0" t="n">
        <v>1</v>
      </c>
      <c r="V1198" s="70" t="n">
        <f aca="false">SUM(D1198:U1198)</f>
        <v>2</v>
      </c>
    </row>
    <row r="1199" customFormat="false" ht="12" hidden="false" customHeight="false" outlineLevel="0" collapsed="false">
      <c r="A1199" s="0" t="n">
        <v>30</v>
      </c>
      <c r="B1199" s="0" t="n">
        <v>1</v>
      </c>
      <c r="C1199" s="0" t="n">
        <v>5</v>
      </c>
      <c r="I1199" s="0" t="n">
        <v>1</v>
      </c>
      <c r="N1199" s="0" t="n">
        <v>1</v>
      </c>
      <c r="V1199" s="70" t="n">
        <f aca="false">SUM(D1199:U1199)</f>
        <v>2</v>
      </c>
    </row>
    <row r="1200" customFormat="false" ht="12" hidden="false" customHeight="false" outlineLevel="0" collapsed="false">
      <c r="A1200" s="0" t="n">
        <v>27</v>
      </c>
      <c r="B1200" s="0" t="n">
        <v>1</v>
      </c>
      <c r="C1200" s="0" t="n">
        <v>5</v>
      </c>
      <c r="I1200" s="0" t="n">
        <v>1</v>
      </c>
      <c r="K1200" s="0" t="n">
        <v>1</v>
      </c>
      <c r="N1200" s="0" t="n">
        <v>1</v>
      </c>
      <c r="V1200" s="70" t="n">
        <f aca="false">SUM(D1200:U1200)</f>
        <v>3</v>
      </c>
    </row>
    <row r="1201" customFormat="false" ht="12" hidden="false" customHeight="false" outlineLevel="0" collapsed="false">
      <c r="A1201" s="0" t="n">
        <v>24</v>
      </c>
      <c r="B1201" s="0" t="n">
        <v>1</v>
      </c>
      <c r="C1201" s="0" t="n">
        <v>5</v>
      </c>
      <c r="I1201" s="0" t="n">
        <v>1</v>
      </c>
      <c r="N1201" s="0" t="n">
        <v>1</v>
      </c>
      <c r="V1201" s="70" t="n">
        <f aca="false">SUM(D1201:U1201)</f>
        <v>2</v>
      </c>
    </row>
    <row r="1202" customFormat="false" ht="12" hidden="false" customHeight="false" outlineLevel="0" collapsed="false">
      <c r="A1202" s="0" t="n">
        <v>28</v>
      </c>
      <c r="B1202" s="0" t="n">
        <v>1</v>
      </c>
      <c r="C1202" s="0" t="n">
        <v>5</v>
      </c>
      <c r="K1202" s="0" t="n">
        <v>1</v>
      </c>
      <c r="N1202" s="0" t="n">
        <v>1</v>
      </c>
      <c r="T1202" s="0" t="n">
        <v>1</v>
      </c>
      <c r="V1202" s="70" t="n">
        <f aca="false">SUM(D1202:U1202)</f>
        <v>3</v>
      </c>
    </row>
    <row r="1203" customFormat="false" ht="12" hidden="false" customHeight="false" outlineLevel="0" collapsed="false">
      <c r="A1203" s="0" t="n">
        <v>24</v>
      </c>
      <c r="B1203" s="0" t="n">
        <v>2</v>
      </c>
      <c r="C1203" s="0" t="n">
        <v>5</v>
      </c>
      <c r="I1203" s="0" t="n">
        <v>1</v>
      </c>
      <c r="V1203" s="70" t="n">
        <f aca="false">SUM(D1203:U1203)</f>
        <v>1</v>
      </c>
    </row>
    <row r="1204" customFormat="false" ht="12" hidden="false" customHeight="false" outlineLevel="0" collapsed="false">
      <c r="A1204" s="0" t="n">
        <v>23</v>
      </c>
      <c r="B1204" s="0" t="n">
        <v>2</v>
      </c>
      <c r="C1204" s="0" t="n">
        <v>5</v>
      </c>
      <c r="E1204" s="0" t="n">
        <v>1</v>
      </c>
      <c r="K1204" s="0" t="n">
        <v>1</v>
      </c>
      <c r="N1204" s="0" t="n">
        <v>1</v>
      </c>
      <c r="V1204" s="70" t="n">
        <f aca="false">SUM(D1204:U1204)</f>
        <v>3</v>
      </c>
    </row>
    <row r="1205" customFormat="false" ht="12" hidden="false" customHeight="false" outlineLevel="0" collapsed="false">
      <c r="A1205" s="0" t="n">
        <v>25</v>
      </c>
      <c r="B1205" s="0" t="n">
        <v>1</v>
      </c>
      <c r="C1205" s="0" t="n">
        <v>5</v>
      </c>
      <c r="I1205" s="0" t="n">
        <v>1</v>
      </c>
      <c r="K1205" s="0" t="n">
        <v>1</v>
      </c>
      <c r="T1205" s="0" t="n">
        <v>1</v>
      </c>
      <c r="V1205" s="70" t="n">
        <f aca="false">SUM(D1205:U1205)</f>
        <v>3</v>
      </c>
    </row>
    <row r="1206" customFormat="false" ht="12" hidden="false" customHeight="false" outlineLevel="0" collapsed="false">
      <c r="A1206" s="0" t="n">
        <v>29</v>
      </c>
      <c r="B1206" s="0" t="n">
        <v>1</v>
      </c>
      <c r="C1206" s="0" t="n">
        <v>5</v>
      </c>
      <c r="I1206" s="0" t="n">
        <v>1</v>
      </c>
      <c r="V1206" s="70" t="n">
        <f aca="false">SUM(D1206:U1206)</f>
        <v>1</v>
      </c>
    </row>
    <row r="1207" customFormat="false" ht="12" hidden="false" customHeight="false" outlineLevel="0" collapsed="false">
      <c r="A1207" s="0" t="n">
        <v>20</v>
      </c>
      <c r="B1207" s="0" t="n">
        <v>1</v>
      </c>
      <c r="C1207" s="0" t="n">
        <v>5</v>
      </c>
      <c r="K1207" s="0" t="n">
        <v>1</v>
      </c>
      <c r="N1207" s="0" t="n">
        <v>1</v>
      </c>
      <c r="V1207" s="70" t="n">
        <f aca="false">SUM(D1207:U1207)</f>
        <v>2</v>
      </c>
    </row>
    <row r="1208" customFormat="false" ht="12" hidden="false" customHeight="false" outlineLevel="0" collapsed="false">
      <c r="A1208" s="0" t="n">
        <v>23</v>
      </c>
      <c r="B1208" s="0" t="n">
        <v>1</v>
      </c>
      <c r="C1208" s="0" t="n">
        <v>5</v>
      </c>
      <c r="I1208" s="0" t="n">
        <v>1</v>
      </c>
      <c r="V1208" s="70" t="n">
        <f aca="false">SUM(D1208:U1208)</f>
        <v>1</v>
      </c>
    </row>
    <row r="1209" customFormat="false" ht="12" hidden="false" customHeight="false" outlineLevel="0" collapsed="false">
      <c r="A1209" s="0" t="n">
        <v>23</v>
      </c>
      <c r="B1209" s="0" t="n">
        <v>1</v>
      </c>
      <c r="C1209" s="0" t="n">
        <v>5</v>
      </c>
      <c r="I1209" s="0" t="n">
        <v>1</v>
      </c>
      <c r="K1209" s="0" t="n">
        <v>1</v>
      </c>
      <c r="N1209" s="0" t="n">
        <v>1</v>
      </c>
      <c r="T1209" s="0" t="n">
        <v>1</v>
      </c>
      <c r="V1209" s="70" t="n">
        <f aca="false">SUM(D1209:U1209)</f>
        <v>4</v>
      </c>
    </row>
    <row r="1210" customFormat="false" ht="12" hidden="false" customHeight="false" outlineLevel="0" collapsed="false">
      <c r="A1210" s="0" t="n">
        <v>23</v>
      </c>
      <c r="B1210" s="0" t="n">
        <v>1</v>
      </c>
      <c r="C1210" s="0" t="n">
        <v>5</v>
      </c>
      <c r="I1210" s="0" t="n">
        <v>1</v>
      </c>
      <c r="V1210" s="70" t="n">
        <f aca="false">SUM(D1210:U1210)</f>
        <v>1</v>
      </c>
    </row>
    <row r="1211" customFormat="false" ht="12" hidden="false" customHeight="false" outlineLevel="0" collapsed="false">
      <c r="A1211" s="0" t="n">
        <v>29</v>
      </c>
      <c r="B1211" s="0" t="n">
        <v>1</v>
      </c>
      <c r="C1211" s="0" t="n">
        <v>5</v>
      </c>
      <c r="I1211" s="0" t="n">
        <v>1</v>
      </c>
      <c r="K1211" s="0" t="n">
        <v>1</v>
      </c>
      <c r="N1211" s="0" t="n">
        <v>1</v>
      </c>
      <c r="V1211" s="70" t="n">
        <f aca="false">SUM(D1211:U1211)</f>
        <v>3</v>
      </c>
    </row>
    <row r="1212" customFormat="false" ht="12" hidden="false" customHeight="false" outlineLevel="0" collapsed="false">
      <c r="A1212" s="0" t="n">
        <v>24</v>
      </c>
      <c r="B1212" s="0" t="n">
        <v>1</v>
      </c>
      <c r="C1212" s="0" t="n">
        <v>5</v>
      </c>
      <c r="I1212" s="0" t="n">
        <v>1</v>
      </c>
      <c r="N1212" s="0" t="n">
        <v>1</v>
      </c>
      <c r="V1212" s="70" t="n">
        <f aca="false">SUM(D1212:U1212)</f>
        <v>2</v>
      </c>
    </row>
    <row r="1213" customFormat="false" ht="12" hidden="false" customHeight="false" outlineLevel="0" collapsed="false">
      <c r="A1213" s="0" t="n">
        <v>24</v>
      </c>
      <c r="B1213" s="0" t="n">
        <v>1</v>
      </c>
      <c r="C1213" s="0" t="n">
        <v>5</v>
      </c>
      <c r="I1213" s="0" t="n">
        <v>1</v>
      </c>
      <c r="N1213" s="0" t="n">
        <v>1</v>
      </c>
      <c r="R1213" s="0" t="n">
        <v>1</v>
      </c>
      <c r="V1213" s="70" t="n">
        <f aca="false">SUM(D1213:U1213)</f>
        <v>3</v>
      </c>
    </row>
    <row r="1214" customFormat="false" ht="12" hidden="false" customHeight="false" outlineLevel="0" collapsed="false">
      <c r="A1214" s="0" t="n">
        <v>22</v>
      </c>
      <c r="B1214" s="0" t="n">
        <v>1</v>
      </c>
      <c r="C1214" s="0" t="n">
        <v>5</v>
      </c>
      <c r="I1214" s="0" t="n">
        <v>1</v>
      </c>
      <c r="T1214" s="0" t="n">
        <v>1</v>
      </c>
      <c r="V1214" s="70" t="n">
        <f aca="false">SUM(D1214:U1214)</f>
        <v>2</v>
      </c>
    </row>
    <row r="1215" customFormat="false" ht="12" hidden="false" customHeight="false" outlineLevel="0" collapsed="false">
      <c r="A1215" s="0" t="n">
        <v>24</v>
      </c>
      <c r="B1215" s="0" t="n">
        <v>1</v>
      </c>
      <c r="C1215" s="0" t="n">
        <v>5</v>
      </c>
      <c r="I1215" s="0" t="n">
        <v>1</v>
      </c>
      <c r="K1215" s="0" t="n">
        <v>1</v>
      </c>
      <c r="N1215" s="0" t="n">
        <v>1</v>
      </c>
      <c r="V1215" s="70" t="n">
        <f aca="false">SUM(D1215:U1215)</f>
        <v>3</v>
      </c>
    </row>
    <row r="1216" customFormat="false" ht="12" hidden="false" customHeight="false" outlineLevel="0" collapsed="false">
      <c r="A1216" s="0" t="n">
        <v>30</v>
      </c>
      <c r="B1216" s="0" t="n">
        <v>1</v>
      </c>
      <c r="C1216" s="0" t="n">
        <v>5</v>
      </c>
      <c r="I1216" s="0" t="n">
        <v>1</v>
      </c>
      <c r="N1216" s="0" t="n">
        <v>1</v>
      </c>
      <c r="V1216" s="70" t="n">
        <f aca="false">SUM(D1216:U1216)</f>
        <v>2</v>
      </c>
    </row>
    <row r="1217" customFormat="false" ht="12" hidden="false" customHeight="false" outlineLevel="0" collapsed="false">
      <c r="A1217" s="0" t="n">
        <v>25</v>
      </c>
      <c r="B1217" s="0" t="n">
        <v>1</v>
      </c>
      <c r="C1217" s="0" t="n">
        <v>5</v>
      </c>
      <c r="I1217" s="0" t="n">
        <v>1</v>
      </c>
      <c r="K1217" s="0" t="n">
        <v>1</v>
      </c>
      <c r="N1217" s="0" t="n">
        <v>1</v>
      </c>
      <c r="V1217" s="70" t="n">
        <f aca="false">SUM(D1217:U1217)</f>
        <v>3</v>
      </c>
    </row>
    <row r="1218" customFormat="false" ht="12" hidden="false" customHeight="false" outlineLevel="0" collapsed="false">
      <c r="A1218" s="0" t="n">
        <v>25</v>
      </c>
      <c r="B1218" s="0" t="n">
        <v>1</v>
      </c>
      <c r="C1218" s="0" t="n">
        <v>5</v>
      </c>
      <c r="I1218" s="0" t="n">
        <v>1</v>
      </c>
      <c r="N1218" s="0" t="n">
        <v>1</v>
      </c>
      <c r="T1218" s="0" t="n">
        <v>1</v>
      </c>
      <c r="V1218" s="70" t="n">
        <f aca="false">SUM(D1218:U1218)</f>
        <v>3</v>
      </c>
    </row>
    <row r="1219" customFormat="false" ht="12" hidden="false" customHeight="false" outlineLevel="0" collapsed="false">
      <c r="A1219" s="0" t="n">
        <v>24</v>
      </c>
      <c r="B1219" s="0" t="n">
        <v>2</v>
      </c>
      <c r="C1219" s="0" t="n">
        <v>5</v>
      </c>
      <c r="I1219" s="0" t="n">
        <v>1</v>
      </c>
      <c r="K1219" s="0" t="n">
        <v>1</v>
      </c>
      <c r="N1219" s="0" t="n">
        <v>1</v>
      </c>
      <c r="T1219" s="0" t="n">
        <v>1</v>
      </c>
      <c r="V1219" s="70" t="n">
        <f aca="false">SUM(D1219:U1219)</f>
        <v>4</v>
      </c>
    </row>
    <row r="1220" customFormat="false" ht="12" hidden="false" customHeight="false" outlineLevel="0" collapsed="false">
      <c r="A1220" s="0" t="n">
        <v>24</v>
      </c>
      <c r="B1220" s="0" t="n">
        <v>1</v>
      </c>
      <c r="C1220" s="0" t="n">
        <v>5</v>
      </c>
      <c r="I1220" s="0" t="n">
        <v>1</v>
      </c>
      <c r="K1220" s="0" t="n">
        <v>1</v>
      </c>
      <c r="T1220" s="0" t="n">
        <v>1</v>
      </c>
      <c r="V1220" s="70" t="n">
        <f aca="false">SUM(D1220:U1220)</f>
        <v>3</v>
      </c>
    </row>
    <row r="1221" customFormat="false" ht="12" hidden="false" customHeight="false" outlineLevel="0" collapsed="false">
      <c r="A1221" s="0" t="n">
        <v>32</v>
      </c>
      <c r="B1221" s="0" t="n">
        <v>1</v>
      </c>
      <c r="C1221" s="0" t="n">
        <v>5</v>
      </c>
      <c r="K1221" s="0" t="n">
        <v>1</v>
      </c>
      <c r="T1221" s="0" t="n">
        <v>1</v>
      </c>
      <c r="V1221" s="70" t="n">
        <f aca="false">SUM(D1221:U1221)</f>
        <v>2</v>
      </c>
    </row>
    <row r="1222" customFormat="false" ht="12" hidden="false" customHeight="false" outlineLevel="0" collapsed="false">
      <c r="A1222" s="0" t="n">
        <v>23</v>
      </c>
      <c r="B1222" s="0" t="n">
        <v>2</v>
      </c>
      <c r="C1222" s="0" t="n">
        <v>5</v>
      </c>
      <c r="E1222" s="0" t="n">
        <v>1</v>
      </c>
      <c r="K1222" s="0" t="n">
        <v>1</v>
      </c>
      <c r="N1222" s="0" t="n">
        <v>1</v>
      </c>
      <c r="V1222" s="70" t="n">
        <f aca="false">SUM(D1222:U1222)</f>
        <v>3</v>
      </c>
    </row>
    <row r="1223" customFormat="false" ht="12" hidden="false" customHeight="false" outlineLevel="0" collapsed="false">
      <c r="A1223" s="0" t="n">
        <v>21</v>
      </c>
      <c r="B1223" s="0" t="n">
        <v>1</v>
      </c>
      <c r="C1223" s="0" t="n">
        <v>5</v>
      </c>
      <c r="E1223" s="0" t="n">
        <v>1</v>
      </c>
      <c r="K1223" s="0" t="n">
        <v>1</v>
      </c>
      <c r="N1223" s="0" t="n">
        <v>1</v>
      </c>
      <c r="T1223" s="0" t="n">
        <v>1</v>
      </c>
      <c r="V1223" s="70" t="n">
        <f aca="false">SUM(D1223:U1223)</f>
        <v>4</v>
      </c>
    </row>
    <row r="1224" customFormat="false" ht="12" hidden="false" customHeight="false" outlineLevel="0" collapsed="false">
      <c r="A1224" s="0" t="n">
        <v>22</v>
      </c>
      <c r="B1224" s="0" t="n">
        <v>1</v>
      </c>
      <c r="C1224" s="0" t="n">
        <v>5</v>
      </c>
      <c r="K1224" s="0" t="n">
        <v>1</v>
      </c>
      <c r="V1224" s="70" t="n">
        <f aca="false">SUM(D1224:U1224)</f>
        <v>1</v>
      </c>
    </row>
    <row r="1225" customFormat="false" ht="12" hidden="false" customHeight="false" outlineLevel="0" collapsed="false">
      <c r="A1225" s="0" t="n">
        <v>23</v>
      </c>
      <c r="B1225" s="0" t="n">
        <v>1</v>
      </c>
      <c r="C1225" s="0" t="n">
        <v>5</v>
      </c>
      <c r="E1225" s="0" t="n">
        <v>1</v>
      </c>
      <c r="I1225" s="0" t="n">
        <v>1</v>
      </c>
      <c r="V1225" s="70" t="n">
        <f aca="false">SUM(D1225:U1225)</f>
        <v>2</v>
      </c>
    </row>
    <row r="1226" customFormat="false" ht="12" hidden="false" customHeight="false" outlineLevel="0" collapsed="false">
      <c r="A1226" s="0" t="n">
        <v>23</v>
      </c>
      <c r="B1226" s="0" t="n">
        <v>1</v>
      </c>
      <c r="C1226" s="0" t="n">
        <v>5</v>
      </c>
      <c r="I1226" s="0" t="n">
        <v>1</v>
      </c>
      <c r="T1226" s="0" t="n">
        <v>1</v>
      </c>
      <c r="V1226" s="70" t="n">
        <f aca="false">SUM(D1226:U1226)</f>
        <v>2</v>
      </c>
    </row>
    <row r="1227" customFormat="false" ht="12" hidden="false" customHeight="false" outlineLevel="0" collapsed="false">
      <c r="A1227" s="0" t="n">
        <v>24</v>
      </c>
      <c r="B1227" s="0" t="n">
        <v>1</v>
      </c>
      <c r="C1227" s="0" t="n">
        <v>5</v>
      </c>
      <c r="I1227" s="0" t="n">
        <v>1</v>
      </c>
      <c r="T1227" s="0" t="n">
        <v>1</v>
      </c>
      <c r="V1227" s="70" t="n">
        <f aca="false">SUM(D1227:U1227)</f>
        <v>2</v>
      </c>
    </row>
    <row r="1228" customFormat="false" ht="12" hidden="false" customHeight="false" outlineLevel="0" collapsed="false">
      <c r="A1228" s="0" t="n">
        <v>24</v>
      </c>
      <c r="B1228" s="0" t="n">
        <v>1</v>
      </c>
      <c r="C1228" s="0" t="n">
        <v>5</v>
      </c>
      <c r="I1228" s="0" t="n">
        <v>1</v>
      </c>
      <c r="T1228" s="0" t="n">
        <v>1</v>
      </c>
      <c r="V1228" s="70" t="n">
        <f aca="false">SUM(D1228:U1228)</f>
        <v>2</v>
      </c>
    </row>
    <row r="1229" customFormat="false" ht="12" hidden="false" customHeight="false" outlineLevel="0" collapsed="false">
      <c r="A1229" s="0" t="n">
        <v>23</v>
      </c>
      <c r="B1229" s="0" t="n">
        <v>1</v>
      </c>
      <c r="C1229" s="0" t="n">
        <v>5</v>
      </c>
      <c r="I1229" s="0" t="n">
        <v>1</v>
      </c>
      <c r="N1229" s="0" t="n">
        <v>1</v>
      </c>
      <c r="V1229" s="70" t="n">
        <f aca="false">SUM(D1229:U1229)</f>
        <v>2</v>
      </c>
    </row>
    <row r="1230" customFormat="false" ht="12" hidden="false" customHeight="false" outlineLevel="0" collapsed="false">
      <c r="A1230" s="0" t="n">
        <v>28</v>
      </c>
      <c r="B1230" s="0" t="n">
        <v>1</v>
      </c>
      <c r="C1230" s="0" t="n">
        <v>5</v>
      </c>
      <c r="I1230" s="0" t="n">
        <v>1</v>
      </c>
      <c r="T1230" s="0" t="n">
        <v>1</v>
      </c>
      <c r="V1230" s="70" t="n">
        <f aca="false">SUM(D1230:U1230)</f>
        <v>2</v>
      </c>
    </row>
    <row r="1231" customFormat="false" ht="12" hidden="false" customHeight="false" outlineLevel="0" collapsed="false">
      <c r="A1231" s="0" t="n">
        <v>28</v>
      </c>
      <c r="B1231" s="0" t="n">
        <v>1</v>
      </c>
      <c r="C1231" s="0" t="n">
        <v>5</v>
      </c>
      <c r="I1231" s="0" t="n">
        <v>1</v>
      </c>
      <c r="V1231" s="70" t="n">
        <f aca="false">SUM(D1231:U1231)</f>
        <v>1</v>
      </c>
    </row>
    <row r="1232" customFormat="false" ht="12" hidden="false" customHeight="false" outlineLevel="0" collapsed="false">
      <c r="A1232" s="0" t="n">
        <v>23</v>
      </c>
      <c r="B1232" s="0" t="n">
        <v>1</v>
      </c>
      <c r="C1232" s="0" t="n">
        <v>5</v>
      </c>
      <c r="I1232" s="0" t="n">
        <v>1</v>
      </c>
      <c r="V1232" s="70" t="n">
        <f aca="false">SUM(D1232:U1232)</f>
        <v>1</v>
      </c>
    </row>
    <row r="1233" customFormat="false" ht="12" hidden="false" customHeight="false" outlineLevel="0" collapsed="false">
      <c r="A1233" s="0" t="n">
        <v>23</v>
      </c>
      <c r="B1233" s="0" t="n">
        <v>1</v>
      </c>
      <c r="C1233" s="0" t="n">
        <v>5</v>
      </c>
      <c r="I1233" s="0" t="n">
        <v>1</v>
      </c>
      <c r="N1233" s="0" t="n">
        <v>1</v>
      </c>
      <c r="V1233" s="70" t="n">
        <f aca="false">SUM(D1233:U1233)</f>
        <v>2</v>
      </c>
    </row>
    <row r="1234" customFormat="false" ht="12" hidden="false" customHeight="false" outlineLevel="0" collapsed="false">
      <c r="A1234" s="0" t="n">
        <v>24</v>
      </c>
      <c r="B1234" s="0" t="n">
        <v>1</v>
      </c>
      <c r="C1234" s="0" t="n">
        <v>5</v>
      </c>
      <c r="I1234" s="0" t="n">
        <v>1</v>
      </c>
      <c r="T1234" s="0" t="n">
        <v>1</v>
      </c>
      <c r="V1234" s="70" t="n">
        <f aca="false">SUM(D1234:U1234)</f>
        <v>2</v>
      </c>
    </row>
    <row r="1235" customFormat="false" ht="12" hidden="false" customHeight="false" outlineLevel="0" collapsed="false">
      <c r="A1235" s="0" t="n">
        <v>30</v>
      </c>
      <c r="B1235" s="0" t="n">
        <v>1</v>
      </c>
      <c r="C1235" s="0" t="n">
        <v>5</v>
      </c>
      <c r="I1235" s="0" t="n">
        <v>1</v>
      </c>
      <c r="N1235" s="0" t="n">
        <v>1</v>
      </c>
      <c r="V1235" s="70" t="n">
        <f aca="false">SUM(D1235:U1235)</f>
        <v>2</v>
      </c>
    </row>
    <row r="1236" customFormat="false" ht="12" hidden="false" customHeight="false" outlineLevel="0" collapsed="false">
      <c r="A1236" s="0" t="n">
        <v>23</v>
      </c>
      <c r="B1236" s="0" t="n">
        <v>1</v>
      </c>
      <c r="C1236" s="0" t="n">
        <v>5</v>
      </c>
      <c r="I1236" s="0" t="n">
        <v>1</v>
      </c>
      <c r="N1236" s="0" t="n">
        <v>1</v>
      </c>
      <c r="T1236" s="0" t="n">
        <v>1</v>
      </c>
      <c r="V1236" s="70" t="n">
        <f aca="false">SUM(D1236:U1236)</f>
        <v>3</v>
      </c>
    </row>
    <row r="1237" customFormat="false" ht="12" hidden="false" customHeight="false" outlineLevel="0" collapsed="false">
      <c r="A1237" s="0" t="n">
        <v>24</v>
      </c>
      <c r="B1237" s="0" t="n">
        <v>1</v>
      </c>
      <c r="C1237" s="0" t="n">
        <v>5</v>
      </c>
      <c r="I1237" s="0" t="n">
        <v>1</v>
      </c>
      <c r="K1237" s="0" t="n">
        <v>1</v>
      </c>
      <c r="N1237" s="0" t="n">
        <v>1</v>
      </c>
      <c r="T1237" s="0" t="n">
        <v>1</v>
      </c>
      <c r="V1237" s="70" t="n">
        <f aca="false">SUM(D1237:U1237)</f>
        <v>4</v>
      </c>
    </row>
    <row r="1238" customFormat="false" ht="12" hidden="false" customHeight="false" outlineLevel="0" collapsed="false">
      <c r="A1238" s="0" t="n">
        <v>24</v>
      </c>
      <c r="B1238" s="0" t="n">
        <v>1</v>
      </c>
      <c r="C1238" s="0" t="n">
        <v>5</v>
      </c>
      <c r="I1238" s="0" t="n">
        <v>1</v>
      </c>
      <c r="N1238" s="0" t="n">
        <v>1</v>
      </c>
      <c r="V1238" s="70" t="n">
        <f aca="false">SUM(D1238:U1238)</f>
        <v>2</v>
      </c>
    </row>
    <row r="1239" customFormat="false" ht="12" hidden="false" customHeight="false" outlineLevel="0" collapsed="false">
      <c r="A1239" s="0" t="n">
        <v>24</v>
      </c>
      <c r="B1239" s="0" t="n">
        <v>1</v>
      </c>
      <c r="C1239" s="0" t="n">
        <v>5</v>
      </c>
      <c r="I1239" s="0" t="n">
        <v>1</v>
      </c>
      <c r="N1239" s="0" t="n">
        <v>1</v>
      </c>
      <c r="T1239" s="0" t="n">
        <v>1</v>
      </c>
      <c r="V1239" s="70" t="n">
        <f aca="false">SUM(D1239:U1239)</f>
        <v>3</v>
      </c>
    </row>
    <row r="1240" customFormat="false" ht="12" hidden="false" customHeight="false" outlineLevel="0" collapsed="false">
      <c r="A1240" s="0" t="n">
        <v>24</v>
      </c>
      <c r="B1240" s="0" t="n">
        <v>1</v>
      </c>
      <c r="C1240" s="0" t="n">
        <v>5</v>
      </c>
      <c r="I1240" s="0" t="n">
        <v>1</v>
      </c>
      <c r="N1240" s="0" t="n">
        <v>1</v>
      </c>
      <c r="V1240" s="70" t="n">
        <f aca="false">SUM(D1240:U1240)</f>
        <v>2</v>
      </c>
    </row>
    <row r="1241" customFormat="false" ht="12" hidden="false" customHeight="false" outlineLevel="0" collapsed="false">
      <c r="A1241" s="0" t="n">
        <v>30</v>
      </c>
      <c r="B1241" s="0" t="n">
        <v>2</v>
      </c>
      <c r="C1241" s="0" t="n">
        <v>5</v>
      </c>
      <c r="I1241" s="0" t="n">
        <v>1</v>
      </c>
      <c r="N1241" s="0" t="n">
        <v>1</v>
      </c>
      <c r="T1241" s="0" t="n">
        <v>1</v>
      </c>
      <c r="V1241" s="70" t="n">
        <f aca="false">SUM(D1241:U1241)</f>
        <v>3</v>
      </c>
    </row>
    <row r="1242" customFormat="false" ht="12" hidden="false" customHeight="false" outlineLevel="0" collapsed="false">
      <c r="A1242" s="0" t="n">
        <v>24</v>
      </c>
      <c r="B1242" s="0" t="n">
        <v>1</v>
      </c>
      <c r="C1242" s="0" t="n">
        <v>5</v>
      </c>
      <c r="E1242" s="0" t="n">
        <v>1</v>
      </c>
      <c r="I1242" s="0" t="n">
        <v>1</v>
      </c>
      <c r="V1242" s="70" t="n">
        <f aca="false">SUM(D1242:U1242)</f>
        <v>2</v>
      </c>
    </row>
    <row r="1243" customFormat="false" ht="12" hidden="false" customHeight="false" outlineLevel="0" collapsed="false">
      <c r="A1243" s="0" t="n">
        <v>29</v>
      </c>
      <c r="B1243" s="0" t="n">
        <v>2</v>
      </c>
      <c r="C1243" s="0" t="n">
        <v>5</v>
      </c>
      <c r="I1243" s="0" t="n">
        <v>1</v>
      </c>
      <c r="N1243" s="0" t="n">
        <v>1</v>
      </c>
      <c r="V1243" s="70" t="n">
        <f aca="false">SUM(D1243:U1243)</f>
        <v>2</v>
      </c>
    </row>
    <row r="1244" customFormat="false" ht="12" hidden="false" customHeight="false" outlineLevel="0" collapsed="false">
      <c r="A1244" s="0" t="n">
        <v>23</v>
      </c>
      <c r="B1244" s="0" t="n">
        <v>1</v>
      </c>
      <c r="C1244" s="0" t="n">
        <v>5</v>
      </c>
      <c r="I1244" s="0" t="n">
        <v>1</v>
      </c>
      <c r="N1244" s="0" t="n">
        <v>1</v>
      </c>
      <c r="V1244" s="70" t="n">
        <f aca="false">SUM(D1244:U1244)</f>
        <v>2</v>
      </c>
    </row>
    <row r="1245" customFormat="false" ht="12" hidden="false" customHeight="false" outlineLevel="0" collapsed="false">
      <c r="A1245" s="0" t="n">
        <v>28</v>
      </c>
      <c r="B1245" s="0" t="n">
        <v>1</v>
      </c>
      <c r="C1245" s="0" t="n">
        <v>5</v>
      </c>
      <c r="E1245" s="0" t="n">
        <v>1</v>
      </c>
      <c r="I1245" s="0" t="n">
        <v>1</v>
      </c>
      <c r="N1245" s="0" t="n">
        <v>1</v>
      </c>
      <c r="V1245" s="70" t="n">
        <f aca="false">SUM(D1245:U1245)</f>
        <v>3</v>
      </c>
    </row>
    <row r="1246" customFormat="false" ht="12" hidden="false" customHeight="false" outlineLevel="0" collapsed="false">
      <c r="A1246" s="0" t="n">
        <v>24</v>
      </c>
      <c r="B1246" s="0" t="n">
        <v>1</v>
      </c>
      <c r="C1246" s="0" t="n">
        <v>5</v>
      </c>
      <c r="I1246" s="0" t="n">
        <v>1</v>
      </c>
      <c r="T1246" s="0" t="n">
        <v>1</v>
      </c>
      <c r="V1246" s="70" t="n">
        <f aca="false">SUM(D1246:U1246)</f>
        <v>2</v>
      </c>
    </row>
    <row r="1247" customFormat="false" ht="12" hidden="false" customHeight="false" outlineLevel="0" collapsed="false">
      <c r="A1247" s="0" t="n">
        <v>25</v>
      </c>
      <c r="B1247" s="0" t="n">
        <v>1</v>
      </c>
      <c r="C1247" s="0" t="n">
        <v>5</v>
      </c>
      <c r="I1247" s="0" t="n">
        <v>1</v>
      </c>
      <c r="N1247" s="0" t="n">
        <v>1</v>
      </c>
      <c r="V1247" s="70" t="n">
        <f aca="false">SUM(D1247:U1247)</f>
        <v>2</v>
      </c>
    </row>
    <row r="1248" customFormat="false" ht="12" hidden="false" customHeight="false" outlineLevel="0" collapsed="false">
      <c r="A1248" s="0" t="n">
        <v>29</v>
      </c>
      <c r="B1248" s="0" t="n">
        <v>1</v>
      </c>
      <c r="C1248" s="0" t="n">
        <v>5</v>
      </c>
      <c r="I1248" s="0" t="n">
        <v>1</v>
      </c>
      <c r="N1248" s="0" t="n">
        <v>1</v>
      </c>
      <c r="V1248" s="70" t="n">
        <f aca="false">SUM(D1248:U1248)</f>
        <v>2</v>
      </c>
    </row>
    <row r="1249" customFormat="false" ht="12" hidden="false" customHeight="false" outlineLevel="0" collapsed="false">
      <c r="A1249" s="0" t="n">
        <v>23</v>
      </c>
      <c r="B1249" s="0" t="n">
        <v>1</v>
      </c>
      <c r="C1249" s="0" t="n">
        <v>5</v>
      </c>
      <c r="I1249" s="0" t="n">
        <v>1</v>
      </c>
      <c r="N1249" s="0" t="n">
        <v>1</v>
      </c>
      <c r="T1249" s="0" t="n">
        <v>1</v>
      </c>
      <c r="V1249" s="70" t="n">
        <f aca="false">SUM(D1249:U1249)</f>
        <v>3</v>
      </c>
    </row>
    <row r="1250" customFormat="false" ht="12" hidden="false" customHeight="false" outlineLevel="0" collapsed="false">
      <c r="A1250" s="0" t="n">
        <v>24</v>
      </c>
      <c r="B1250" s="0" t="n">
        <v>1</v>
      </c>
      <c r="C1250" s="0" t="n">
        <v>5</v>
      </c>
      <c r="K1250" s="0" t="n">
        <v>1</v>
      </c>
      <c r="T1250" s="0" t="n">
        <v>1</v>
      </c>
      <c r="V1250" s="70" t="n">
        <f aca="false">SUM(D1250:U1250)</f>
        <v>2</v>
      </c>
    </row>
    <row r="1251" customFormat="false" ht="12" hidden="false" customHeight="false" outlineLevel="0" collapsed="false">
      <c r="A1251" s="0" t="n">
        <v>24</v>
      </c>
      <c r="B1251" s="0" t="n">
        <v>1</v>
      </c>
      <c r="C1251" s="0" t="n">
        <v>5</v>
      </c>
      <c r="I1251" s="0" t="n">
        <v>1</v>
      </c>
      <c r="N1251" s="0" t="n">
        <v>1</v>
      </c>
      <c r="V1251" s="70" t="n">
        <f aca="false">SUM(D1251:U1251)</f>
        <v>2</v>
      </c>
    </row>
    <row r="1252" customFormat="false" ht="12" hidden="false" customHeight="false" outlineLevel="0" collapsed="false">
      <c r="A1252" s="0" t="n">
        <v>28</v>
      </c>
      <c r="B1252" s="0" t="n">
        <v>1</v>
      </c>
      <c r="C1252" s="0" t="n">
        <v>5</v>
      </c>
      <c r="I1252" s="0" t="n">
        <v>1</v>
      </c>
      <c r="T1252" s="0" t="n">
        <v>1</v>
      </c>
      <c r="V1252" s="70" t="n">
        <f aca="false">SUM(D1252:U1252)</f>
        <v>2</v>
      </c>
    </row>
    <row r="1253" customFormat="false" ht="12" hidden="false" customHeight="false" outlineLevel="0" collapsed="false">
      <c r="A1253" s="0" t="n">
        <v>22</v>
      </c>
      <c r="B1253" s="0" t="n">
        <v>2</v>
      </c>
      <c r="C1253" s="0" t="n">
        <v>5</v>
      </c>
      <c r="K1253" s="0" t="n">
        <v>1</v>
      </c>
      <c r="N1253" s="0" t="n">
        <v>1</v>
      </c>
      <c r="T1253" s="0" t="n">
        <v>1</v>
      </c>
      <c r="V1253" s="70" t="n">
        <f aca="false">SUM(D1253:U1253)</f>
        <v>3</v>
      </c>
    </row>
    <row r="1254" customFormat="false" ht="12" hidden="false" customHeight="false" outlineLevel="0" collapsed="false">
      <c r="A1254" s="0" t="n">
        <v>22</v>
      </c>
      <c r="B1254" s="0" t="n">
        <v>1</v>
      </c>
      <c r="C1254" s="0" t="n">
        <v>5</v>
      </c>
      <c r="K1254" s="0" t="n">
        <v>1</v>
      </c>
      <c r="V1254" s="70" t="n">
        <f aca="false">SUM(D1254:U1254)</f>
        <v>1</v>
      </c>
    </row>
    <row r="1255" customFormat="false" ht="12" hidden="false" customHeight="false" outlineLevel="0" collapsed="false">
      <c r="A1255" s="0" t="n">
        <v>24</v>
      </c>
      <c r="B1255" s="0" t="n">
        <v>1</v>
      </c>
      <c r="C1255" s="0" t="n">
        <v>5</v>
      </c>
      <c r="I1255" s="0" t="n">
        <v>1</v>
      </c>
      <c r="N1255" s="0" t="n">
        <v>1</v>
      </c>
      <c r="T1255" s="0" t="n">
        <v>1</v>
      </c>
      <c r="V1255" s="70" t="n">
        <f aca="false">SUM(D1255:U1255)</f>
        <v>3</v>
      </c>
    </row>
    <row r="1256" customFormat="false" ht="12" hidden="false" customHeight="false" outlineLevel="0" collapsed="false">
      <c r="A1256" s="0" t="n">
        <v>30</v>
      </c>
      <c r="B1256" s="0" t="n">
        <v>1</v>
      </c>
      <c r="C1256" s="0" t="n">
        <v>5</v>
      </c>
      <c r="I1256" s="0" t="n">
        <v>1</v>
      </c>
      <c r="T1256" s="0" t="n">
        <v>1</v>
      </c>
      <c r="V1256" s="70" t="n">
        <f aca="false">SUM(D1256:U1256)</f>
        <v>2</v>
      </c>
    </row>
    <row r="1257" customFormat="false" ht="12" hidden="false" customHeight="false" outlineLevel="0" collapsed="false">
      <c r="A1257" s="0" t="n">
        <v>23</v>
      </c>
      <c r="B1257" s="0" t="n">
        <v>1</v>
      </c>
      <c r="C1257" s="0" t="n">
        <v>5</v>
      </c>
      <c r="I1257" s="0" t="n">
        <v>1</v>
      </c>
      <c r="N1257" s="0" t="n">
        <v>1</v>
      </c>
      <c r="V1257" s="70" t="n">
        <f aca="false">SUM(D1257:U1257)</f>
        <v>2</v>
      </c>
    </row>
    <row r="1258" customFormat="false" ht="12" hidden="false" customHeight="false" outlineLevel="0" collapsed="false">
      <c r="A1258" s="0" t="n">
        <v>23</v>
      </c>
      <c r="B1258" s="0" t="n">
        <v>1</v>
      </c>
      <c r="C1258" s="0" t="n">
        <v>5</v>
      </c>
      <c r="I1258" s="0" t="n">
        <v>1</v>
      </c>
      <c r="V1258" s="70" t="n">
        <f aca="false">SUM(D1258:U1258)</f>
        <v>1</v>
      </c>
    </row>
    <row r="1259" customFormat="false" ht="12" hidden="false" customHeight="false" outlineLevel="0" collapsed="false">
      <c r="A1259" s="0" t="n">
        <v>30</v>
      </c>
      <c r="B1259" s="0" t="n">
        <v>1</v>
      </c>
      <c r="C1259" s="0" t="n">
        <v>5</v>
      </c>
      <c r="I1259" s="0" t="n">
        <v>1</v>
      </c>
      <c r="V1259" s="70" t="n">
        <f aca="false">SUM(D1259:U1259)</f>
        <v>1</v>
      </c>
    </row>
    <row r="1260" customFormat="false" ht="12" hidden="false" customHeight="false" outlineLevel="0" collapsed="false">
      <c r="A1260" s="0" t="n">
        <v>23</v>
      </c>
      <c r="B1260" s="0" t="n">
        <v>1</v>
      </c>
      <c r="C1260" s="0" t="n">
        <v>5</v>
      </c>
      <c r="I1260" s="0" t="n">
        <v>1</v>
      </c>
      <c r="N1260" s="0" t="n">
        <v>1</v>
      </c>
      <c r="V1260" s="70" t="n">
        <f aca="false">SUM(D1260:U1260)</f>
        <v>2</v>
      </c>
    </row>
    <row r="1261" customFormat="false" ht="12" hidden="false" customHeight="false" outlineLevel="0" collapsed="false">
      <c r="A1261" s="0" t="n">
        <v>23</v>
      </c>
      <c r="B1261" s="0" t="n">
        <v>2</v>
      </c>
      <c r="C1261" s="0" t="n">
        <v>5</v>
      </c>
      <c r="I1261" s="0" t="n">
        <v>1</v>
      </c>
      <c r="N1261" s="0" t="n">
        <v>1</v>
      </c>
      <c r="T1261" s="0" t="n">
        <v>1</v>
      </c>
      <c r="V1261" s="70" t="n">
        <f aca="false">SUM(D1261:U1261)</f>
        <v>3</v>
      </c>
    </row>
    <row r="1262" customFormat="false" ht="12" hidden="false" customHeight="false" outlineLevel="0" collapsed="false">
      <c r="A1262" s="0" t="n">
        <v>23</v>
      </c>
      <c r="B1262" s="0" t="n">
        <v>1</v>
      </c>
      <c r="C1262" s="0" t="n">
        <v>5</v>
      </c>
      <c r="I1262" s="0" t="n">
        <v>1</v>
      </c>
      <c r="N1262" s="0" t="n">
        <v>1</v>
      </c>
      <c r="V1262" s="70" t="n">
        <f aca="false">SUM(D1262:U1262)</f>
        <v>2</v>
      </c>
    </row>
    <row r="1263" customFormat="false" ht="12" hidden="false" customHeight="false" outlineLevel="0" collapsed="false">
      <c r="A1263" s="0" t="n">
        <v>25</v>
      </c>
      <c r="B1263" s="0" t="n">
        <v>1</v>
      </c>
      <c r="C1263" s="0" t="n">
        <v>5</v>
      </c>
      <c r="I1263" s="0" t="n">
        <v>1</v>
      </c>
      <c r="N1263" s="0" t="n">
        <v>1</v>
      </c>
      <c r="T1263" s="0" t="n">
        <v>1</v>
      </c>
      <c r="V1263" s="70" t="n">
        <f aca="false">SUM(D1263:U1263)</f>
        <v>3</v>
      </c>
    </row>
    <row r="1264" customFormat="false" ht="12" hidden="false" customHeight="false" outlineLevel="0" collapsed="false">
      <c r="A1264" s="0" t="n">
        <v>25</v>
      </c>
      <c r="B1264" s="0" t="n">
        <v>1</v>
      </c>
      <c r="C1264" s="0" t="n">
        <v>5</v>
      </c>
      <c r="I1264" s="0" t="n">
        <v>1</v>
      </c>
      <c r="K1264" s="0" t="n">
        <v>1</v>
      </c>
      <c r="N1264" s="0" t="n">
        <v>1</v>
      </c>
      <c r="V1264" s="70" t="n">
        <f aca="false">SUM(D1264:U1264)</f>
        <v>3</v>
      </c>
    </row>
    <row r="1265" customFormat="false" ht="12" hidden="false" customHeight="false" outlineLevel="0" collapsed="false">
      <c r="A1265" s="0" t="n">
        <v>24</v>
      </c>
      <c r="B1265" s="0" t="n">
        <v>1</v>
      </c>
      <c r="C1265" s="0" t="n">
        <v>5</v>
      </c>
      <c r="I1265" s="0" t="n">
        <v>1</v>
      </c>
      <c r="N1265" s="0" t="n">
        <v>1</v>
      </c>
      <c r="T1265" s="0" t="n">
        <v>1</v>
      </c>
      <c r="V1265" s="70" t="n">
        <f aca="false">SUM(D1265:U1265)</f>
        <v>3</v>
      </c>
    </row>
    <row r="1266" customFormat="false" ht="12" hidden="false" customHeight="false" outlineLevel="0" collapsed="false">
      <c r="A1266" s="0" t="n">
        <v>32</v>
      </c>
      <c r="B1266" s="0" t="n">
        <v>1</v>
      </c>
      <c r="C1266" s="0" t="n">
        <v>5</v>
      </c>
      <c r="I1266" s="0" t="n">
        <v>1</v>
      </c>
      <c r="K1266" s="0" t="n">
        <v>1</v>
      </c>
      <c r="N1266" s="0" t="n">
        <v>1</v>
      </c>
      <c r="V1266" s="70" t="n">
        <f aca="false">SUM(D1266:U1266)</f>
        <v>3</v>
      </c>
    </row>
    <row r="1267" customFormat="false" ht="12" hidden="false" customHeight="false" outlineLevel="0" collapsed="false">
      <c r="A1267" s="0" t="n">
        <v>24</v>
      </c>
      <c r="B1267" s="0" t="n">
        <v>2</v>
      </c>
      <c r="C1267" s="0" t="n">
        <v>5</v>
      </c>
      <c r="I1267" s="0" t="n">
        <v>1</v>
      </c>
      <c r="K1267" s="0" t="n">
        <v>1</v>
      </c>
      <c r="N1267" s="0" t="n">
        <v>1</v>
      </c>
      <c r="V1267" s="70" t="n">
        <f aca="false">SUM(D1267:U1267)</f>
        <v>3</v>
      </c>
    </row>
    <row r="1268" customFormat="false" ht="12" hidden="false" customHeight="false" outlineLevel="0" collapsed="false">
      <c r="A1268" s="0" t="n">
        <v>22</v>
      </c>
      <c r="B1268" s="0" t="n">
        <v>1</v>
      </c>
      <c r="C1268" s="0" t="n">
        <v>5</v>
      </c>
      <c r="I1268" s="0" t="n">
        <v>1</v>
      </c>
      <c r="N1268" s="0" t="n">
        <v>1</v>
      </c>
      <c r="V1268" s="70" t="n">
        <f aca="false">SUM(D1268:U1268)</f>
        <v>2</v>
      </c>
    </row>
    <row r="1269" customFormat="false" ht="12" hidden="false" customHeight="false" outlineLevel="0" collapsed="false">
      <c r="A1269" s="0" t="n">
        <v>27</v>
      </c>
      <c r="B1269" s="0" t="n">
        <v>1</v>
      </c>
      <c r="C1269" s="0" t="n">
        <v>5</v>
      </c>
      <c r="I1269" s="0" t="n">
        <v>1</v>
      </c>
      <c r="K1269" s="0" t="n">
        <v>1</v>
      </c>
      <c r="V1269" s="70" t="n">
        <f aca="false">SUM(D1269:U1269)</f>
        <v>2</v>
      </c>
    </row>
    <row r="1270" customFormat="false" ht="12" hidden="false" customHeight="false" outlineLevel="0" collapsed="false">
      <c r="A1270" s="0" t="n">
        <v>23</v>
      </c>
      <c r="B1270" s="0" t="n">
        <v>1</v>
      </c>
      <c r="C1270" s="0" t="n">
        <v>5</v>
      </c>
      <c r="I1270" s="0" t="n">
        <v>1</v>
      </c>
      <c r="K1270" s="0" t="n">
        <v>1</v>
      </c>
      <c r="N1270" s="0" t="n">
        <v>1</v>
      </c>
      <c r="V1270" s="70" t="n">
        <f aca="false">SUM(D1270:U1270)</f>
        <v>3</v>
      </c>
    </row>
    <row r="1271" customFormat="false" ht="12" hidden="false" customHeight="false" outlineLevel="0" collapsed="false">
      <c r="A1271" s="0" t="n">
        <v>25</v>
      </c>
      <c r="B1271" s="0" t="n">
        <v>1</v>
      </c>
      <c r="C1271" s="0" t="n">
        <v>5</v>
      </c>
      <c r="I1271" s="0" t="n">
        <v>1</v>
      </c>
      <c r="V1271" s="70" t="n">
        <f aca="false">SUM(D1271:U1271)</f>
        <v>1</v>
      </c>
    </row>
    <row r="1272" customFormat="false" ht="12" hidden="false" customHeight="false" outlineLevel="0" collapsed="false">
      <c r="A1272" s="0" t="n">
        <v>22</v>
      </c>
      <c r="B1272" s="0" t="n">
        <v>1</v>
      </c>
      <c r="C1272" s="0" t="n">
        <v>5</v>
      </c>
      <c r="I1272" s="0" t="n">
        <v>1</v>
      </c>
      <c r="V1272" s="70" t="n">
        <f aca="false">SUM(D1272:U1272)</f>
        <v>1</v>
      </c>
    </row>
    <row r="1273" customFormat="false" ht="12" hidden="false" customHeight="false" outlineLevel="0" collapsed="false">
      <c r="A1273" s="0" t="n">
        <v>25</v>
      </c>
      <c r="B1273" s="0" t="n">
        <v>1</v>
      </c>
      <c r="C1273" s="0" t="n">
        <v>5</v>
      </c>
      <c r="I1273" s="0" t="n">
        <v>1</v>
      </c>
      <c r="K1273" s="0" t="n">
        <v>1</v>
      </c>
      <c r="N1273" s="0" t="n">
        <v>1</v>
      </c>
      <c r="V1273" s="70" t="n">
        <f aca="false">SUM(D1273:U1273)</f>
        <v>3</v>
      </c>
    </row>
    <row r="1274" customFormat="false" ht="12" hidden="false" customHeight="false" outlineLevel="0" collapsed="false">
      <c r="A1274" s="0" t="n">
        <v>25</v>
      </c>
      <c r="B1274" s="0" t="n">
        <v>1</v>
      </c>
      <c r="C1274" s="0" t="n">
        <v>5</v>
      </c>
      <c r="I1274" s="0" t="n">
        <v>1</v>
      </c>
      <c r="N1274" s="0" t="n">
        <v>1</v>
      </c>
      <c r="V1274" s="70" t="n">
        <f aca="false">SUM(D1274:U1274)</f>
        <v>2</v>
      </c>
    </row>
    <row r="1275" customFormat="false" ht="12" hidden="false" customHeight="false" outlineLevel="0" collapsed="false">
      <c r="A1275" s="0" t="n">
        <v>23</v>
      </c>
      <c r="B1275" s="0" t="n">
        <v>1</v>
      </c>
      <c r="C1275" s="0" t="n">
        <v>5</v>
      </c>
      <c r="I1275" s="0" t="n">
        <v>1</v>
      </c>
      <c r="K1275" s="0" t="n">
        <v>1</v>
      </c>
      <c r="N1275" s="0" t="n">
        <v>1</v>
      </c>
      <c r="V1275" s="70" t="n">
        <f aca="false">SUM(D1275:U1275)</f>
        <v>3</v>
      </c>
    </row>
    <row r="1276" customFormat="false" ht="12" hidden="false" customHeight="false" outlineLevel="0" collapsed="false">
      <c r="A1276" s="0" t="n">
        <v>23</v>
      </c>
      <c r="B1276" s="0" t="n">
        <v>1</v>
      </c>
      <c r="C1276" s="0" t="n">
        <v>5</v>
      </c>
      <c r="I1276" s="0" t="n">
        <v>1</v>
      </c>
      <c r="T1276" s="0" t="n">
        <v>1</v>
      </c>
      <c r="V1276" s="70" t="n">
        <f aca="false">SUM(D1276:U1276)</f>
        <v>2</v>
      </c>
    </row>
    <row r="1277" customFormat="false" ht="12" hidden="false" customHeight="false" outlineLevel="0" collapsed="false">
      <c r="A1277" s="0" t="n">
        <v>24</v>
      </c>
      <c r="B1277" s="0" t="n">
        <v>1</v>
      </c>
      <c r="C1277" s="0" t="n">
        <v>5</v>
      </c>
      <c r="I1277" s="0" t="n">
        <v>1</v>
      </c>
      <c r="N1277" s="0" t="n">
        <v>1</v>
      </c>
      <c r="T1277" s="0" t="n">
        <v>1</v>
      </c>
      <c r="V1277" s="70" t="n">
        <f aca="false">SUM(D1277:U1277)</f>
        <v>3</v>
      </c>
    </row>
    <row r="1278" customFormat="false" ht="12" hidden="false" customHeight="false" outlineLevel="0" collapsed="false">
      <c r="A1278" s="0" t="n">
        <v>30</v>
      </c>
      <c r="B1278" s="0" t="n">
        <v>1</v>
      </c>
      <c r="C1278" s="0" t="n">
        <v>5</v>
      </c>
      <c r="I1278" s="0" t="n">
        <v>1</v>
      </c>
      <c r="N1278" s="0" t="n">
        <v>1</v>
      </c>
      <c r="V1278" s="70" t="n">
        <f aca="false">SUM(D1278:U1278)</f>
        <v>2</v>
      </c>
    </row>
    <row r="1279" customFormat="false" ht="12" hidden="false" customHeight="false" outlineLevel="0" collapsed="false">
      <c r="A1279" s="0" t="n">
        <v>25</v>
      </c>
      <c r="B1279" s="0" t="n">
        <v>1</v>
      </c>
      <c r="C1279" s="0" t="n">
        <v>5</v>
      </c>
      <c r="I1279" s="0" t="n">
        <v>1</v>
      </c>
      <c r="N1279" s="0" t="n">
        <v>1</v>
      </c>
      <c r="V1279" s="70" t="n">
        <f aca="false">SUM(D1279:U1279)</f>
        <v>2</v>
      </c>
    </row>
    <row r="1280" customFormat="false" ht="12" hidden="false" customHeight="false" outlineLevel="0" collapsed="false">
      <c r="A1280" s="0" t="n">
        <v>25</v>
      </c>
      <c r="B1280" s="0" t="n">
        <v>2</v>
      </c>
      <c r="C1280" s="0" t="n">
        <v>5</v>
      </c>
      <c r="I1280" s="0" t="n">
        <v>1</v>
      </c>
      <c r="N1280" s="0" t="n">
        <v>1</v>
      </c>
      <c r="T1280" s="0" t="n">
        <v>1</v>
      </c>
      <c r="V1280" s="70" t="n">
        <f aca="false">SUM(D1280:U1280)</f>
        <v>3</v>
      </c>
    </row>
    <row r="1281" customFormat="false" ht="12" hidden="false" customHeight="false" outlineLevel="0" collapsed="false">
      <c r="A1281" s="0" t="n">
        <v>33</v>
      </c>
      <c r="B1281" s="0" t="n">
        <v>1</v>
      </c>
      <c r="C1281" s="0" t="n">
        <v>5</v>
      </c>
      <c r="I1281" s="0" t="n">
        <v>1</v>
      </c>
      <c r="N1281" s="0" t="n">
        <v>1</v>
      </c>
      <c r="V1281" s="70" t="n">
        <f aca="false">SUM(D1281:U1281)</f>
        <v>2</v>
      </c>
    </row>
    <row r="1282" customFormat="false" ht="12" hidden="false" customHeight="false" outlineLevel="0" collapsed="false">
      <c r="A1282" s="0" t="n">
        <v>33</v>
      </c>
      <c r="B1282" s="0" t="n">
        <v>1</v>
      </c>
      <c r="C1282" s="0" t="n">
        <v>5</v>
      </c>
      <c r="I1282" s="0" t="n">
        <v>1</v>
      </c>
      <c r="N1282" s="0" t="n">
        <v>1</v>
      </c>
      <c r="V1282" s="70" t="n">
        <f aca="false">SUM(D1282:U1282)</f>
        <v>2</v>
      </c>
    </row>
    <row r="1283" customFormat="false" ht="12" hidden="false" customHeight="false" outlineLevel="0" collapsed="false">
      <c r="A1283" s="0" t="n">
        <v>23</v>
      </c>
      <c r="B1283" s="0" t="n">
        <v>1</v>
      </c>
      <c r="C1283" s="0" t="n">
        <v>5</v>
      </c>
      <c r="K1283" s="0" t="n">
        <v>1</v>
      </c>
      <c r="N1283" s="0" t="n">
        <v>1</v>
      </c>
      <c r="T1283" s="0" t="n">
        <v>1</v>
      </c>
      <c r="V1283" s="70" t="n">
        <f aca="false">SUM(D1283:U1283)</f>
        <v>3</v>
      </c>
    </row>
    <row r="1284" customFormat="false" ht="12" hidden="false" customHeight="false" outlineLevel="0" collapsed="false">
      <c r="A1284" s="0" t="n">
        <v>24</v>
      </c>
      <c r="B1284" s="0" t="n">
        <v>1</v>
      </c>
      <c r="C1284" s="0" t="n">
        <v>5</v>
      </c>
      <c r="I1284" s="0" t="n">
        <v>1</v>
      </c>
      <c r="V1284" s="70" t="n">
        <f aca="false">SUM(D1284:U1284)</f>
        <v>1</v>
      </c>
    </row>
    <row r="1285" customFormat="false" ht="12" hidden="false" customHeight="false" outlineLevel="0" collapsed="false">
      <c r="A1285" s="0" t="n">
        <v>23</v>
      </c>
      <c r="B1285" s="0" t="n">
        <v>2</v>
      </c>
      <c r="C1285" s="0" t="n">
        <v>5</v>
      </c>
      <c r="I1285" s="0" t="n">
        <v>1</v>
      </c>
      <c r="N1285" s="0" t="n">
        <v>1</v>
      </c>
      <c r="V1285" s="70" t="n">
        <f aca="false">SUM(D1285:U1285)</f>
        <v>2</v>
      </c>
    </row>
    <row r="1286" customFormat="false" ht="12" hidden="false" customHeight="false" outlineLevel="0" collapsed="false">
      <c r="A1286" s="0" t="n">
        <v>24</v>
      </c>
      <c r="B1286" s="0" t="n">
        <v>1</v>
      </c>
      <c r="C1286" s="0" t="n">
        <v>5</v>
      </c>
      <c r="I1286" s="0" t="n">
        <v>1</v>
      </c>
      <c r="N1286" s="0" t="n">
        <v>1</v>
      </c>
      <c r="V1286" s="70" t="n">
        <f aca="false">SUM(D1286:U1286)</f>
        <v>2</v>
      </c>
    </row>
    <row r="1287" customFormat="false" ht="12" hidden="false" customHeight="false" outlineLevel="0" collapsed="false">
      <c r="A1287" s="0" t="n">
        <v>24</v>
      </c>
      <c r="B1287" s="0" t="n">
        <v>1</v>
      </c>
      <c r="C1287" s="0" t="n">
        <v>5</v>
      </c>
      <c r="I1287" s="0" t="n">
        <v>1</v>
      </c>
      <c r="T1287" s="0" t="n">
        <v>1</v>
      </c>
      <c r="V1287" s="70" t="n">
        <f aca="false">SUM(D1287:U1287)</f>
        <v>2</v>
      </c>
    </row>
    <row r="1288" customFormat="false" ht="12" hidden="false" customHeight="false" outlineLevel="0" collapsed="false">
      <c r="A1288" s="0" t="n">
        <v>24</v>
      </c>
      <c r="B1288" s="0" t="n">
        <v>1</v>
      </c>
      <c r="C1288" s="0" t="n">
        <v>5</v>
      </c>
      <c r="I1288" s="0" t="n">
        <v>1</v>
      </c>
      <c r="V1288" s="70" t="n">
        <f aca="false">SUM(D1288:U1288)</f>
        <v>1</v>
      </c>
    </row>
    <row r="1289" customFormat="false" ht="12" hidden="false" customHeight="false" outlineLevel="0" collapsed="false">
      <c r="A1289" s="0" t="n">
        <v>24</v>
      </c>
      <c r="B1289" s="0" t="n">
        <v>1</v>
      </c>
      <c r="C1289" s="0" t="n">
        <v>5</v>
      </c>
      <c r="I1289" s="0" t="n">
        <v>1</v>
      </c>
      <c r="V1289" s="70" t="n">
        <f aca="false">SUM(D1289:U1289)</f>
        <v>1</v>
      </c>
    </row>
    <row r="1290" customFormat="false" ht="12" hidden="false" customHeight="false" outlineLevel="0" collapsed="false">
      <c r="A1290" s="0" t="n">
        <v>24</v>
      </c>
      <c r="B1290" s="0" t="n">
        <v>1</v>
      </c>
      <c r="C1290" s="0" t="n">
        <v>5</v>
      </c>
      <c r="I1290" s="0" t="n">
        <v>1</v>
      </c>
      <c r="K1290" s="0" t="n">
        <v>1</v>
      </c>
      <c r="V1290" s="70" t="n">
        <f aca="false">SUM(D1290:U1290)</f>
        <v>2</v>
      </c>
    </row>
    <row r="1291" customFormat="false" ht="12" hidden="false" customHeight="false" outlineLevel="0" collapsed="false">
      <c r="A1291" s="0" t="n">
        <v>32</v>
      </c>
      <c r="B1291" s="0" t="n">
        <v>1</v>
      </c>
      <c r="C1291" s="0" t="n">
        <v>5</v>
      </c>
      <c r="I1291" s="0" t="n">
        <v>1</v>
      </c>
      <c r="V1291" s="70" t="n">
        <f aca="false">SUM(D1291:U1291)</f>
        <v>1</v>
      </c>
    </row>
    <row r="1292" customFormat="false" ht="12" hidden="false" customHeight="false" outlineLevel="0" collapsed="false">
      <c r="A1292" s="0" t="n">
        <v>32</v>
      </c>
      <c r="B1292" s="0" t="n">
        <v>1</v>
      </c>
      <c r="C1292" s="0" t="n">
        <v>5</v>
      </c>
      <c r="I1292" s="0" t="n">
        <v>1</v>
      </c>
      <c r="K1292" s="0" t="n">
        <v>1</v>
      </c>
      <c r="V1292" s="70" t="n">
        <f aca="false">SUM(D1292:U1292)</f>
        <v>2</v>
      </c>
    </row>
    <row r="1293" customFormat="false" ht="12" hidden="false" customHeight="false" outlineLevel="0" collapsed="false">
      <c r="A1293" s="0" t="n">
        <v>24</v>
      </c>
      <c r="B1293" s="0" t="n">
        <v>1</v>
      </c>
      <c r="C1293" s="0" t="n">
        <v>5</v>
      </c>
      <c r="E1293" s="0" t="n">
        <v>1</v>
      </c>
      <c r="I1293" s="0" t="n">
        <v>1</v>
      </c>
      <c r="N1293" s="0" t="n">
        <v>1</v>
      </c>
      <c r="V1293" s="70" t="n">
        <f aca="false">SUM(D1293:U1293)</f>
        <v>3</v>
      </c>
    </row>
    <row r="1294" customFormat="false" ht="12" hidden="false" customHeight="false" outlineLevel="0" collapsed="false">
      <c r="A1294" s="0" t="n">
        <v>23</v>
      </c>
      <c r="B1294" s="0" t="n">
        <v>1</v>
      </c>
      <c r="C1294" s="0" t="n">
        <v>5</v>
      </c>
      <c r="I1294" s="0" t="n">
        <v>1</v>
      </c>
      <c r="N1294" s="0" t="n">
        <v>1</v>
      </c>
      <c r="V1294" s="70" t="n">
        <f aca="false">SUM(D1294:U1294)</f>
        <v>2</v>
      </c>
    </row>
    <row r="1295" customFormat="false" ht="12" hidden="false" customHeight="false" outlineLevel="0" collapsed="false">
      <c r="A1295" s="0" t="n">
        <v>22</v>
      </c>
      <c r="B1295" s="0" t="n">
        <v>1</v>
      </c>
      <c r="C1295" s="0" t="n">
        <v>5</v>
      </c>
      <c r="I1295" s="0" t="n">
        <v>1</v>
      </c>
      <c r="N1295" s="0" t="n">
        <v>1</v>
      </c>
      <c r="T1295" s="0" t="n">
        <v>1</v>
      </c>
      <c r="V1295" s="70" t="n">
        <f aca="false">SUM(D1295:U1295)</f>
        <v>3</v>
      </c>
    </row>
    <row r="1296" customFormat="false" ht="12" hidden="false" customHeight="false" outlineLevel="0" collapsed="false">
      <c r="A1296" s="0" t="n">
        <v>25</v>
      </c>
      <c r="B1296" s="0" t="n">
        <v>1</v>
      </c>
      <c r="C1296" s="0" t="n">
        <v>5</v>
      </c>
      <c r="I1296" s="0" t="n">
        <v>1</v>
      </c>
      <c r="V1296" s="70" t="n">
        <f aca="false">SUM(D1296:U1296)</f>
        <v>1</v>
      </c>
    </row>
    <row r="1297" customFormat="false" ht="12" hidden="false" customHeight="false" outlineLevel="0" collapsed="false">
      <c r="A1297" s="0" t="n">
        <v>33</v>
      </c>
      <c r="B1297" s="0" t="n">
        <v>1</v>
      </c>
      <c r="C1297" s="0" t="n">
        <v>5</v>
      </c>
      <c r="K1297" s="0" t="n">
        <v>1</v>
      </c>
      <c r="N1297" s="0" t="n">
        <v>1</v>
      </c>
      <c r="T1297" s="0" t="n">
        <v>1</v>
      </c>
      <c r="V1297" s="70" t="n">
        <f aca="false">SUM(D1297:U1297)</f>
        <v>3</v>
      </c>
    </row>
    <row r="1298" customFormat="false" ht="12" hidden="false" customHeight="false" outlineLevel="0" collapsed="false">
      <c r="A1298" s="0" t="n">
        <v>25</v>
      </c>
      <c r="B1298" s="0" t="n">
        <v>1</v>
      </c>
      <c r="C1298" s="0" t="n">
        <v>5</v>
      </c>
      <c r="I1298" s="0" t="n">
        <v>1</v>
      </c>
      <c r="T1298" s="0" t="n">
        <v>1</v>
      </c>
      <c r="V1298" s="70" t="n">
        <f aca="false">SUM(D1298:U1298)</f>
        <v>2</v>
      </c>
    </row>
    <row r="1299" customFormat="false" ht="12" hidden="false" customHeight="false" outlineLevel="0" collapsed="false">
      <c r="A1299" s="0" t="n">
        <v>24</v>
      </c>
      <c r="B1299" s="0" t="n">
        <v>1</v>
      </c>
      <c r="C1299" s="0" t="n">
        <v>5</v>
      </c>
      <c r="I1299" s="0" t="n">
        <v>1</v>
      </c>
      <c r="N1299" s="0" t="n">
        <v>1</v>
      </c>
      <c r="V1299" s="70" t="n">
        <f aca="false">SUM(D1299:U1299)</f>
        <v>2</v>
      </c>
    </row>
    <row r="1300" customFormat="false" ht="12" hidden="false" customHeight="false" outlineLevel="0" collapsed="false">
      <c r="A1300" s="0" t="n">
        <v>24</v>
      </c>
      <c r="B1300" s="0" t="n">
        <v>1</v>
      </c>
      <c r="C1300" s="0" t="n">
        <v>5</v>
      </c>
      <c r="I1300" s="0" t="n">
        <v>1</v>
      </c>
      <c r="N1300" s="0" t="n">
        <v>1</v>
      </c>
      <c r="V1300" s="70" t="n">
        <f aca="false">SUM(D1300:U1300)</f>
        <v>2</v>
      </c>
    </row>
    <row r="1301" customFormat="false" ht="12" hidden="false" customHeight="false" outlineLevel="0" collapsed="false">
      <c r="A1301" s="0" t="n">
        <v>25</v>
      </c>
      <c r="B1301" s="0" t="n">
        <v>1</v>
      </c>
      <c r="C1301" s="0" t="n">
        <v>5</v>
      </c>
      <c r="I1301" s="0" t="n">
        <v>1</v>
      </c>
      <c r="K1301" s="0" t="n">
        <v>1</v>
      </c>
      <c r="N1301" s="0" t="n">
        <v>1</v>
      </c>
      <c r="V1301" s="70" t="n">
        <f aca="false">SUM(D1301:U1301)</f>
        <v>3</v>
      </c>
    </row>
    <row r="1302" customFormat="false" ht="12" hidden="false" customHeight="false" outlineLevel="0" collapsed="false">
      <c r="A1302" s="0" t="n">
        <v>31</v>
      </c>
      <c r="B1302" s="0" t="n">
        <v>1</v>
      </c>
      <c r="C1302" s="0" t="n">
        <v>5</v>
      </c>
      <c r="E1302" s="0" t="n">
        <v>1</v>
      </c>
      <c r="I1302" s="0" t="n">
        <v>1</v>
      </c>
      <c r="N1302" s="0" t="n">
        <v>1</v>
      </c>
      <c r="V1302" s="70" t="n">
        <f aca="false">SUM(D1302:U1302)</f>
        <v>3</v>
      </c>
    </row>
    <row r="1303" customFormat="false" ht="12" hidden="false" customHeight="false" outlineLevel="0" collapsed="false">
      <c r="A1303" s="0" t="n">
        <v>29</v>
      </c>
      <c r="B1303" s="0" t="n">
        <v>1</v>
      </c>
      <c r="C1303" s="0" t="n">
        <v>5</v>
      </c>
      <c r="K1303" s="0" t="n">
        <v>1</v>
      </c>
      <c r="N1303" s="0" t="n">
        <v>1</v>
      </c>
      <c r="V1303" s="70" t="n">
        <f aca="false">SUM(D1303:U1303)</f>
        <v>2</v>
      </c>
    </row>
    <row r="1304" customFormat="false" ht="12" hidden="false" customHeight="false" outlineLevel="0" collapsed="false">
      <c r="A1304" s="0" t="n">
        <v>23</v>
      </c>
      <c r="B1304" s="0" t="n">
        <v>1</v>
      </c>
      <c r="C1304" s="0" t="n">
        <v>5</v>
      </c>
      <c r="E1304" s="0" t="n">
        <v>1</v>
      </c>
      <c r="I1304" s="0" t="n">
        <v>1</v>
      </c>
      <c r="N1304" s="0" t="n">
        <v>1</v>
      </c>
      <c r="V1304" s="70" t="n">
        <f aca="false">SUM(D1304:U1304)</f>
        <v>3</v>
      </c>
    </row>
    <row r="1305" customFormat="false" ht="12" hidden="false" customHeight="false" outlineLevel="0" collapsed="false">
      <c r="A1305" s="0" t="n">
        <v>34</v>
      </c>
      <c r="B1305" s="0" t="n">
        <v>1</v>
      </c>
      <c r="C1305" s="0" t="n">
        <v>5</v>
      </c>
      <c r="K1305" s="0" t="n">
        <v>1</v>
      </c>
      <c r="T1305" s="0" t="n">
        <v>1</v>
      </c>
      <c r="V1305" s="70" t="n">
        <f aca="false">SUM(D1305:U1305)</f>
        <v>2</v>
      </c>
    </row>
    <row r="1306" customFormat="false" ht="12" hidden="false" customHeight="false" outlineLevel="0" collapsed="false">
      <c r="A1306" s="0" t="n">
        <v>24</v>
      </c>
      <c r="B1306" s="0" t="n">
        <v>1</v>
      </c>
      <c r="C1306" s="0" t="n">
        <v>5</v>
      </c>
      <c r="K1306" s="0" t="n">
        <v>1</v>
      </c>
      <c r="T1306" s="0" t="n">
        <v>1</v>
      </c>
      <c r="V1306" s="70" t="n">
        <f aca="false">SUM(D1306:U1306)</f>
        <v>2</v>
      </c>
    </row>
    <row r="1307" customFormat="false" ht="12" hidden="false" customHeight="false" outlineLevel="0" collapsed="false">
      <c r="A1307" s="0" t="n">
        <v>25</v>
      </c>
      <c r="B1307" s="0" t="n">
        <v>1</v>
      </c>
      <c r="C1307" s="0" t="n">
        <v>5</v>
      </c>
      <c r="I1307" s="0" t="n">
        <v>1</v>
      </c>
      <c r="K1307" s="0" t="n">
        <v>1</v>
      </c>
      <c r="V1307" s="70" t="n">
        <f aca="false">SUM(D1307:U1307)</f>
        <v>2</v>
      </c>
    </row>
    <row r="1308" customFormat="false" ht="12" hidden="false" customHeight="false" outlineLevel="0" collapsed="false">
      <c r="A1308" s="0" t="n">
        <v>23</v>
      </c>
      <c r="B1308" s="0" t="n">
        <v>1</v>
      </c>
      <c r="C1308" s="0" t="n">
        <v>5</v>
      </c>
      <c r="I1308" s="0" t="n">
        <v>1</v>
      </c>
      <c r="N1308" s="0" t="n">
        <v>1</v>
      </c>
      <c r="V1308" s="70" t="n">
        <f aca="false">SUM(D1308:U1308)</f>
        <v>2</v>
      </c>
    </row>
    <row r="1309" customFormat="false" ht="12" hidden="false" customHeight="false" outlineLevel="0" collapsed="false">
      <c r="A1309" s="0" t="n">
        <v>24</v>
      </c>
      <c r="B1309" s="0" t="n">
        <v>1</v>
      </c>
      <c r="C1309" s="0" t="n">
        <v>5</v>
      </c>
      <c r="I1309" s="0" t="n">
        <v>1</v>
      </c>
      <c r="N1309" s="0" t="n">
        <v>1</v>
      </c>
      <c r="V1309" s="70" t="n">
        <f aca="false">SUM(D1309:U1309)</f>
        <v>2</v>
      </c>
    </row>
    <row r="1310" customFormat="false" ht="12" hidden="false" customHeight="false" outlineLevel="0" collapsed="false">
      <c r="A1310" s="0" t="n">
        <v>23</v>
      </c>
      <c r="B1310" s="0" t="n">
        <v>2</v>
      </c>
      <c r="C1310" s="0" t="n">
        <v>5</v>
      </c>
      <c r="K1310" s="0" t="n">
        <v>1</v>
      </c>
      <c r="N1310" s="0" t="n">
        <v>1</v>
      </c>
      <c r="V1310" s="70" t="n">
        <f aca="false">SUM(D1310:U1310)</f>
        <v>2</v>
      </c>
    </row>
    <row r="1311" customFormat="false" ht="12" hidden="false" customHeight="false" outlineLevel="0" collapsed="false">
      <c r="A1311" s="0" t="n">
        <v>24</v>
      </c>
      <c r="B1311" s="0" t="n">
        <v>1</v>
      </c>
      <c r="C1311" s="0" t="n">
        <v>5</v>
      </c>
      <c r="I1311" s="0" t="n">
        <v>1</v>
      </c>
      <c r="N1311" s="0" t="n">
        <v>1</v>
      </c>
      <c r="V1311" s="70" t="n">
        <f aca="false">SUM(D1311:U1311)</f>
        <v>2</v>
      </c>
    </row>
    <row r="1312" customFormat="false" ht="12" hidden="false" customHeight="false" outlineLevel="0" collapsed="false">
      <c r="A1312" s="0" t="n">
        <v>24</v>
      </c>
      <c r="B1312" s="0" t="n">
        <v>1</v>
      </c>
      <c r="C1312" s="0" t="n">
        <v>5</v>
      </c>
      <c r="K1312" s="0" t="n">
        <v>1</v>
      </c>
      <c r="V1312" s="70" t="n">
        <f aca="false">SUM(D1312:U1312)</f>
        <v>1</v>
      </c>
    </row>
    <row r="1313" customFormat="false" ht="12" hidden="false" customHeight="false" outlineLevel="0" collapsed="false">
      <c r="A1313" s="0" t="n">
        <v>33</v>
      </c>
      <c r="B1313" s="0" t="n">
        <v>1</v>
      </c>
      <c r="C1313" s="0" t="n">
        <v>5</v>
      </c>
      <c r="I1313" s="0" t="n">
        <v>1</v>
      </c>
      <c r="T1313" s="0" t="n">
        <v>1</v>
      </c>
      <c r="V1313" s="70" t="n">
        <f aca="false">SUM(D1313:U1313)</f>
        <v>2</v>
      </c>
    </row>
    <row r="1314" customFormat="false" ht="12" hidden="false" customHeight="false" outlineLevel="0" collapsed="false">
      <c r="A1314" s="0" t="n">
        <v>23</v>
      </c>
      <c r="B1314" s="0" t="n">
        <v>1</v>
      </c>
      <c r="C1314" s="0" t="n">
        <v>5</v>
      </c>
      <c r="H1314" s="0" t="n">
        <v>1</v>
      </c>
      <c r="K1314" s="0" t="n">
        <v>1</v>
      </c>
      <c r="T1314" s="0" t="n">
        <v>1</v>
      </c>
      <c r="V1314" s="70" t="n">
        <f aca="false">SUM(D1314:U1314)</f>
        <v>3</v>
      </c>
    </row>
    <row r="1315" customFormat="false" ht="12" hidden="false" customHeight="false" outlineLevel="0" collapsed="false">
      <c r="A1315" s="0" t="n">
        <v>23</v>
      </c>
      <c r="B1315" s="0" t="n">
        <v>1</v>
      </c>
      <c r="C1315" s="0" t="n">
        <v>5</v>
      </c>
      <c r="I1315" s="0" t="n">
        <v>1</v>
      </c>
      <c r="N1315" s="0" t="n">
        <v>1</v>
      </c>
      <c r="V1315" s="70" t="n">
        <f aca="false">SUM(D1315:U1315)</f>
        <v>2</v>
      </c>
    </row>
    <row r="1316" customFormat="false" ht="12" hidden="false" customHeight="false" outlineLevel="0" collapsed="false">
      <c r="A1316" s="0" t="n">
        <v>23</v>
      </c>
      <c r="B1316" s="0" t="n">
        <v>1</v>
      </c>
      <c r="C1316" s="0" t="n">
        <v>5</v>
      </c>
      <c r="I1316" s="0" t="n">
        <v>1</v>
      </c>
      <c r="N1316" s="0" t="n">
        <v>1</v>
      </c>
      <c r="T1316" s="0" t="n">
        <v>1</v>
      </c>
      <c r="V1316" s="70" t="n">
        <f aca="false">SUM(D1316:U1316)</f>
        <v>3</v>
      </c>
    </row>
    <row r="1317" customFormat="false" ht="12" hidden="false" customHeight="false" outlineLevel="0" collapsed="false">
      <c r="A1317" s="0" t="n">
        <v>28</v>
      </c>
      <c r="B1317" s="0" t="n">
        <v>1</v>
      </c>
      <c r="C1317" s="0" t="n">
        <v>5</v>
      </c>
      <c r="I1317" s="0" t="n">
        <v>1</v>
      </c>
      <c r="V1317" s="70" t="n">
        <f aca="false">SUM(D1317:U1317)</f>
        <v>1</v>
      </c>
    </row>
    <row r="1318" customFormat="false" ht="12" hidden="false" customHeight="false" outlineLevel="0" collapsed="false">
      <c r="A1318" s="0" t="n">
        <v>24</v>
      </c>
      <c r="B1318" s="0" t="n">
        <v>2</v>
      </c>
      <c r="C1318" s="0" t="n">
        <v>5</v>
      </c>
      <c r="I1318" s="0" t="n">
        <v>1</v>
      </c>
      <c r="N1318" s="0" t="n">
        <v>1</v>
      </c>
      <c r="V1318" s="70" t="n">
        <f aca="false">SUM(D1318:U1318)</f>
        <v>2</v>
      </c>
    </row>
    <row r="1319" customFormat="false" ht="12" hidden="false" customHeight="false" outlineLevel="0" collapsed="false">
      <c r="A1319" s="0" t="n">
        <v>24</v>
      </c>
      <c r="B1319" s="0" t="n">
        <v>1</v>
      </c>
      <c r="C1319" s="0" t="n">
        <v>5</v>
      </c>
      <c r="I1319" s="0" t="n">
        <v>1</v>
      </c>
      <c r="N1319" s="0" t="n">
        <v>1</v>
      </c>
      <c r="V1319" s="70" t="n">
        <f aca="false">SUM(D1319:U1319)</f>
        <v>2</v>
      </c>
    </row>
    <row r="1320" customFormat="false" ht="12" hidden="false" customHeight="false" outlineLevel="0" collapsed="false">
      <c r="A1320" s="0" t="n">
        <v>32</v>
      </c>
      <c r="B1320" s="0" t="n">
        <v>1</v>
      </c>
      <c r="C1320" s="0" t="n">
        <v>5</v>
      </c>
      <c r="I1320" s="0" t="n">
        <v>1</v>
      </c>
      <c r="N1320" s="0" t="n">
        <v>1</v>
      </c>
      <c r="V1320" s="70" t="n">
        <f aca="false">SUM(D1320:U1320)</f>
        <v>2</v>
      </c>
    </row>
    <row r="1321" customFormat="false" ht="12" hidden="false" customHeight="false" outlineLevel="0" collapsed="false">
      <c r="A1321" s="0" t="n">
        <v>23</v>
      </c>
      <c r="B1321" s="0" t="n">
        <v>1</v>
      </c>
      <c r="C1321" s="0" t="n">
        <v>5</v>
      </c>
      <c r="I1321" s="0" t="n">
        <v>1</v>
      </c>
      <c r="N1321" s="0" t="n">
        <v>1</v>
      </c>
      <c r="T1321" s="0" t="n">
        <v>1</v>
      </c>
      <c r="V1321" s="70" t="n">
        <f aca="false">SUM(D1321:U1321)</f>
        <v>3</v>
      </c>
    </row>
    <row r="1322" customFormat="false" ht="12" hidden="false" customHeight="false" outlineLevel="0" collapsed="false">
      <c r="A1322" s="0" t="n">
        <v>24</v>
      </c>
      <c r="B1322" s="0" t="n">
        <v>1</v>
      </c>
      <c r="C1322" s="0" t="n">
        <v>5</v>
      </c>
      <c r="I1322" s="0" t="n">
        <v>1</v>
      </c>
      <c r="T1322" s="0" t="n">
        <v>1</v>
      </c>
      <c r="V1322" s="70" t="n">
        <f aca="false">SUM(D1322:U1322)</f>
        <v>2</v>
      </c>
    </row>
    <row r="1323" customFormat="false" ht="12" hidden="false" customHeight="false" outlineLevel="0" collapsed="false">
      <c r="A1323" s="0" t="n">
        <v>25</v>
      </c>
      <c r="B1323" s="0" t="n">
        <v>2</v>
      </c>
      <c r="C1323" s="0" t="n">
        <v>5</v>
      </c>
      <c r="I1323" s="0" t="n">
        <v>1</v>
      </c>
      <c r="N1323" s="0" t="n">
        <v>1</v>
      </c>
      <c r="T1323" s="0" t="n">
        <v>1</v>
      </c>
      <c r="V1323" s="70" t="n">
        <f aca="false">SUM(D1323:U1323)</f>
        <v>3</v>
      </c>
    </row>
    <row r="1324" customFormat="false" ht="12" hidden="false" customHeight="false" outlineLevel="0" collapsed="false">
      <c r="A1324" s="0" t="n">
        <v>24</v>
      </c>
      <c r="B1324" s="0" t="n">
        <v>2</v>
      </c>
      <c r="C1324" s="0" t="n">
        <v>5</v>
      </c>
      <c r="I1324" s="0" t="n">
        <v>1</v>
      </c>
      <c r="N1324" s="0" t="n">
        <v>1</v>
      </c>
      <c r="V1324" s="70" t="n">
        <f aca="false">SUM(D1324:U1324)</f>
        <v>2</v>
      </c>
    </row>
    <row r="1325" customFormat="false" ht="12" hidden="false" customHeight="false" outlineLevel="0" collapsed="false">
      <c r="A1325" s="0" t="n">
        <v>23</v>
      </c>
      <c r="B1325" s="0" t="n">
        <v>1</v>
      </c>
      <c r="C1325" s="0" t="n">
        <v>5</v>
      </c>
      <c r="I1325" s="0" t="n">
        <v>1</v>
      </c>
      <c r="V1325" s="70" t="n">
        <f aca="false">SUM(D1325:U1325)</f>
        <v>1</v>
      </c>
    </row>
    <row r="1326" customFormat="false" ht="12" hidden="false" customHeight="false" outlineLevel="0" collapsed="false">
      <c r="A1326" s="0" t="n">
        <v>25</v>
      </c>
      <c r="B1326" s="0" t="n">
        <v>1</v>
      </c>
      <c r="C1326" s="0" t="n">
        <v>5</v>
      </c>
      <c r="I1326" s="0" t="n">
        <v>1</v>
      </c>
      <c r="K1326" s="0" t="n">
        <v>1</v>
      </c>
      <c r="N1326" s="0" t="n">
        <v>1</v>
      </c>
      <c r="V1326" s="70" t="n">
        <f aca="false">SUM(D1326:U1326)</f>
        <v>3</v>
      </c>
    </row>
    <row r="1327" customFormat="false" ht="12" hidden="false" customHeight="false" outlineLevel="0" collapsed="false">
      <c r="A1327" s="0" t="n">
        <v>24</v>
      </c>
      <c r="B1327" s="0" t="n">
        <v>1</v>
      </c>
      <c r="C1327" s="0" t="n">
        <v>5</v>
      </c>
      <c r="I1327" s="0" t="n">
        <v>1</v>
      </c>
      <c r="N1327" s="0" t="n">
        <v>1</v>
      </c>
      <c r="V1327" s="70" t="n">
        <f aca="false">SUM(D1327:U1327)</f>
        <v>2</v>
      </c>
    </row>
    <row r="1328" customFormat="false" ht="12" hidden="false" customHeight="false" outlineLevel="0" collapsed="false">
      <c r="A1328" s="0" t="n">
        <v>23</v>
      </c>
      <c r="B1328" s="0" t="n">
        <v>1</v>
      </c>
      <c r="C1328" s="0" t="n">
        <v>5</v>
      </c>
      <c r="I1328" s="0" t="n">
        <v>1</v>
      </c>
      <c r="N1328" s="0" t="n">
        <v>1</v>
      </c>
      <c r="V1328" s="70" t="n">
        <f aca="false">SUM(D1328:U1328)</f>
        <v>2</v>
      </c>
    </row>
    <row r="1329" customFormat="false" ht="12" hidden="false" customHeight="false" outlineLevel="0" collapsed="false">
      <c r="A1329" s="0" t="n">
        <v>23</v>
      </c>
      <c r="B1329" s="0" t="n">
        <v>1</v>
      </c>
      <c r="C1329" s="0" t="n">
        <v>5</v>
      </c>
      <c r="I1329" s="0" t="n">
        <v>1</v>
      </c>
    </row>
    <row r="1330" s="70" customFormat="true" ht="12" hidden="false" customHeight="false" outlineLevel="0" collapsed="false">
      <c r="A1330" s="71" t="n">
        <f aca="false">AVERAGE(A2:A1329)</f>
        <v>33.0798192771084</v>
      </c>
      <c r="B1330" s="70" t="s">
        <v>155</v>
      </c>
      <c r="D1330" s="70" t="n">
        <f aca="false">SUM(D2:D1329)</f>
        <v>98</v>
      </c>
      <c r="E1330" s="70" t="n">
        <f aca="false">SUM(E2:E1329)</f>
        <v>442</v>
      </c>
      <c r="F1330" s="70" t="n">
        <f aca="false">SUM(F2:F1329)</f>
        <v>45</v>
      </c>
      <c r="G1330" s="70" t="n">
        <f aca="false">SUM(G2:G1329)</f>
        <v>35</v>
      </c>
      <c r="H1330" s="70" t="n">
        <f aca="false">SUM(H2:H1329)</f>
        <v>114</v>
      </c>
      <c r="I1330" s="70" t="n">
        <f aca="false">SUM(I2:I1329)</f>
        <v>958</v>
      </c>
      <c r="J1330" s="70" t="n">
        <f aca="false">SUM(J2:J1329)</f>
        <v>32</v>
      </c>
      <c r="K1330" s="70" t="n">
        <f aca="false">SUM(K2:K1329)</f>
        <v>335</v>
      </c>
      <c r="L1330" s="70" t="n">
        <f aca="false">SUM(L2:L1329)</f>
        <v>12</v>
      </c>
      <c r="M1330" s="70" t="n">
        <f aca="false">SUM(M2:M1329)</f>
        <v>36</v>
      </c>
      <c r="N1330" s="70" t="n">
        <f aca="false">SUM(N2:N1329)</f>
        <v>439</v>
      </c>
      <c r="O1330" s="70" t="n">
        <f aca="false">SUM(O2:O1329)</f>
        <v>2</v>
      </c>
      <c r="P1330" s="70" t="n">
        <f aca="false">SUM(P2:P1329)</f>
        <v>30</v>
      </c>
      <c r="Q1330" s="70" t="n">
        <f aca="false">SUM(Q2:Q1329)</f>
        <v>532</v>
      </c>
      <c r="R1330" s="70" t="n">
        <f aca="false">SUM(R2:R1329)</f>
        <v>31</v>
      </c>
      <c r="S1330" s="70" t="n">
        <f aca="false">SUM(S2:S1329)</f>
        <v>15</v>
      </c>
      <c r="T1330" s="70" t="n">
        <f aca="false">SUM(T2:T1329)</f>
        <v>730</v>
      </c>
      <c r="U1330" s="70" t="n">
        <f aca="false">SUM(U2:U1329)</f>
        <v>40</v>
      </c>
    </row>
    <row r="1331" s="72" customFormat="true" ht="12" hidden="false" customHeight="false" outlineLevel="0" collapsed="false">
      <c r="A1331" s="72" t="n">
        <f aca="false">MIN(A2:A1329)</f>
        <v>18</v>
      </c>
      <c r="B1331" s="72" t="s">
        <v>156</v>
      </c>
      <c r="C1331" s="72" t="s">
        <v>157</v>
      </c>
      <c r="D1331" s="72" t="n">
        <f aca="false">D1330*100/C1336</f>
        <v>7.37951807228916</v>
      </c>
      <c r="E1331" s="72" t="n">
        <f aca="false">E1330*100/$C$1336</f>
        <v>33.2831325301205</v>
      </c>
      <c r="F1331" s="72" t="n">
        <f aca="false">F1330*100/$C$1336</f>
        <v>3.38855421686747</v>
      </c>
      <c r="G1331" s="72" t="n">
        <f aca="false">G1330*100/$C$1336</f>
        <v>2.6355421686747</v>
      </c>
      <c r="H1331" s="72" t="n">
        <f aca="false">H1330*100/$C$1336</f>
        <v>8.58433734939759</v>
      </c>
      <c r="I1331" s="72" t="n">
        <f aca="false">I1330*100/$C$1336</f>
        <v>72.1385542168675</v>
      </c>
      <c r="J1331" s="72" t="n">
        <f aca="false">J1330*100/$C$1336</f>
        <v>2.40963855421687</v>
      </c>
      <c r="K1331" s="72" t="n">
        <f aca="false">K1330*100/$C$1336</f>
        <v>25.2259036144578</v>
      </c>
      <c r="L1331" s="72" t="n">
        <f aca="false">L1330*100/$C$1336</f>
        <v>0.903614457831325</v>
      </c>
      <c r="M1331" s="72" t="n">
        <f aca="false">M1330*100/$C$1336</f>
        <v>2.71084337349398</v>
      </c>
      <c r="N1331" s="72" t="n">
        <f aca="false">N1330*100/$C$1336</f>
        <v>33.0572289156627</v>
      </c>
      <c r="O1331" s="72" t="n">
        <f aca="false">O1330*100/$C$1336</f>
        <v>0.150602409638554</v>
      </c>
      <c r="P1331" s="72" t="n">
        <f aca="false">P1330*100/$C$1336</f>
        <v>2.25903614457831</v>
      </c>
      <c r="Q1331" s="72" t="n">
        <f aca="false">Q1330*100/$C$1336</f>
        <v>40.0602409638554</v>
      </c>
      <c r="R1331" s="72" t="n">
        <f aca="false">R1330*100/$C$1336</f>
        <v>2.33433734939759</v>
      </c>
      <c r="S1331" s="72" t="n">
        <f aca="false">S1330*100/$C$1336</f>
        <v>1.12951807228916</v>
      </c>
      <c r="T1331" s="72" t="n">
        <f aca="false">T1330*100/$C$1336</f>
        <v>54.9698795180723</v>
      </c>
      <c r="U1331" s="72" t="n">
        <f aca="false">U1330*100/$C$1336</f>
        <v>3.01204819277108</v>
      </c>
      <c r="V1331" s="71"/>
    </row>
    <row r="1332" customFormat="false" ht="12" hidden="false" customHeight="false" outlineLevel="0" collapsed="false">
      <c r="A1332" s="0" t="n">
        <f aca="false">MAX(A2:A1329)</f>
        <v>66</v>
      </c>
      <c r="B1332" s="0" t="s">
        <v>158</v>
      </c>
    </row>
    <row r="1334" customFormat="false" ht="12" hidden="false" customHeight="false" outlineLevel="0" collapsed="false">
      <c r="A1334" s="0" t="n">
        <v>1268</v>
      </c>
      <c r="B1334" s="0" t="s">
        <v>159</v>
      </c>
    </row>
    <row r="1335" customFormat="false" ht="12" hidden="false" customHeight="false" outlineLevel="0" collapsed="false">
      <c r="A1335" s="0" t="n">
        <v>62</v>
      </c>
      <c r="B1335" s="0" t="s">
        <v>160</v>
      </c>
    </row>
    <row r="1336" customFormat="false" ht="12" hidden="false" customHeight="false" outlineLevel="0" collapsed="false">
      <c r="B1336" s="0" t="s">
        <v>161</v>
      </c>
      <c r="C1336" s="0" t="n">
        <v>1328</v>
      </c>
      <c r="D1336" s="73" t="s">
        <v>157</v>
      </c>
    </row>
    <row r="1337" customFormat="false" ht="12" hidden="false" customHeight="false" outlineLevel="0" collapsed="false">
      <c r="A1337" s="0" t="n">
        <v>1</v>
      </c>
      <c r="B1337" s="0" t="s">
        <v>15</v>
      </c>
      <c r="C1337" s="0" t="n">
        <v>167</v>
      </c>
      <c r="D1337" s="72" t="n">
        <f aca="false">C1337*100/C1336</f>
        <v>12.5753012048193</v>
      </c>
    </row>
    <row r="1338" customFormat="false" ht="12" hidden="false" customHeight="false" outlineLevel="0" collapsed="false">
      <c r="A1338" s="0" t="n">
        <v>2</v>
      </c>
      <c r="B1338" s="0" t="s">
        <v>42</v>
      </c>
      <c r="C1338" s="0" t="n">
        <v>146</v>
      </c>
      <c r="D1338" s="72" t="n">
        <f aca="false">C1338*100/C1336</f>
        <v>10.9939759036145</v>
      </c>
    </row>
    <row r="1339" customFormat="false" ht="12" hidden="false" customHeight="false" outlineLevel="0" collapsed="false">
      <c r="A1339" s="0" t="n">
        <v>3</v>
      </c>
      <c r="B1339" s="0" t="s">
        <v>62</v>
      </c>
      <c r="C1339" s="0" t="n">
        <v>174</v>
      </c>
      <c r="D1339" s="72" t="n">
        <f aca="false">C1339*100/C1336</f>
        <v>13.1024096385542</v>
      </c>
    </row>
    <row r="1340" customFormat="false" ht="12" hidden="false" customHeight="false" outlineLevel="0" collapsed="false">
      <c r="A1340" s="0" t="n">
        <v>4</v>
      </c>
      <c r="B1340" s="0" t="s">
        <v>55</v>
      </c>
      <c r="C1340" s="0" t="n">
        <v>17</v>
      </c>
      <c r="D1340" s="72" t="n">
        <f aca="false">C1340*100/C1336</f>
        <v>1.28012048192771</v>
      </c>
    </row>
    <row r="1341" customFormat="false" ht="12" hidden="false" customHeight="false" outlineLevel="0" collapsed="false">
      <c r="A1341" s="0" t="n">
        <v>5</v>
      </c>
      <c r="B1341" s="0" t="s">
        <v>69</v>
      </c>
      <c r="C1341" s="0" t="n">
        <v>404</v>
      </c>
      <c r="D1341" s="72" t="n">
        <f aca="false">C1341*100/C1336</f>
        <v>30.421686746988</v>
      </c>
    </row>
    <row r="1342" customFormat="false" ht="12" hidden="false" customHeight="false" outlineLevel="0" collapsed="false">
      <c r="A1342" s="0" t="n">
        <v>6</v>
      </c>
      <c r="B1342" s="0" t="s">
        <v>0</v>
      </c>
      <c r="C1342" s="0" t="n">
        <v>161</v>
      </c>
      <c r="D1342" s="72" t="n">
        <f aca="false">C1342*100/C1336</f>
        <v>12.1234939759036</v>
      </c>
    </row>
    <row r="1343" customFormat="false" ht="12" hidden="false" customHeight="false" outlineLevel="0" collapsed="false">
      <c r="A1343" s="0" t="n">
        <v>7</v>
      </c>
      <c r="B1343" s="0" t="s">
        <v>30</v>
      </c>
      <c r="C1343" s="0" t="n">
        <v>163</v>
      </c>
      <c r="D1343" s="72" t="n">
        <f aca="false">C1343*100/C1336</f>
        <v>12.2740963855422</v>
      </c>
    </row>
    <row r="1344" customFormat="false" ht="12" hidden="false" customHeight="false" outlineLevel="0" collapsed="false">
      <c r="A1344" s="0" t="n">
        <v>8</v>
      </c>
      <c r="B1344" s="0" t="s">
        <v>74</v>
      </c>
      <c r="C1344" s="0" t="n">
        <v>96</v>
      </c>
      <c r="D1344" s="72" t="n">
        <f aca="false">C1344*100/C1336</f>
        <v>7.228915662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" zeroHeight="false" outlineLevelRow="0" outlineLevelCol="0"/>
  <sheetData>
    <row r="1" s="74" customFormat="true" ht="12" hidden="false" customHeight="false" outlineLevel="0" collapsed="false">
      <c r="B1" s="74" t="s">
        <v>12</v>
      </c>
      <c r="C1" s="74" t="s">
        <v>132</v>
      </c>
      <c r="D1" s="74" t="s">
        <v>40</v>
      </c>
      <c r="E1" s="74" t="s">
        <v>52</v>
      </c>
      <c r="F1" s="74" t="s">
        <v>59</v>
      </c>
      <c r="G1" s="74" t="s">
        <v>133</v>
      </c>
      <c r="H1" s="74" t="s">
        <v>72</v>
      </c>
      <c r="I1" s="74" t="s">
        <v>75</v>
      </c>
      <c r="J1" s="74" t="s">
        <v>84</v>
      </c>
      <c r="K1" s="74" t="s">
        <v>90</v>
      </c>
      <c r="L1" s="74" t="s">
        <v>134</v>
      </c>
      <c r="M1" s="74" t="s">
        <v>92</v>
      </c>
    </row>
    <row r="2" s="74" customFormat="true" ht="12" hidden="false" customHeight="false" outlineLevel="0" collapsed="false">
      <c r="A2" s="74" t="s">
        <v>162</v>
      </c>
      <c r="B2" s="74" t="n">
        <v>98</v>
      </c>
      <c r="C2" s="74" t="n">
        <v>442</v>
      </c>
      <c r="D2" s="74" t="n">
        <v>45</v>
      </c>
      <c r="E2" s="74" t="n">
        <v>35</v>
      </c>
      <c r="F2" s="74" t="n">
        <v>114</v>
      </c>
      <c r="G2" s="74" t="n">
        <v>958</v>
      </c>
      <c r="H2" s="74" t="n">
        <v>32</v>
      </c>
      <c r="I2" s="74" t="n">
        <v>335</v>
      </c>
      <c r="J2" s="74" t="n">
        <v>439</v>
      </c>
      <c r="K2" s="74" t="n">
        <v>30</v>
      </c>
      <c r="L2" s="74" t="n">
        <v>532</v>
      </c>
      <c r="M2" s="74" t="n">
        <v>730</v>
      </c>
    </row>
    <row r="3" s="75" customFormat="true" ht="12" hidden="false" customHeight="false" outlineLevel="0" collapsed="false">
      <c r="A3" s="75" t="s">
        <v>157</v>
      </c>
      <c r="B3" s="75" t="n">
        <v>7.37951807228916</v>
      </c>
      <c r="C3" s="75" t="n">
        <v>33.2831325301205</v>
      </c>
      <c r="D3" s="75" t="n">
        <v>3.38855421686747</v>
      </c>
      <c r="E3" s="75" t="n">
        <v>2.6355421686747</v>
      </c>
      <c r="F3" s="75" t="n">
        <v>8.58433734939759</v>
      </c>
      <c r="G3" s="75" t="n">
        <v>72.1385542168675</v>
      </c>
      <c r="H3" s="75" t="n">
        <v>2.40963855421687</v>
      </c>
      <c r="I3" s="75" t="n">
        <v>25.2259036144578</v>
      </c>
      <c r="J3" s="75" t="n">
        <v>33.0572289156627</v>
      </c>
      <c r="K3" s="75" t="n">
        <v>2.25903614457831</v>
      </c>
      <c r="L3" s="75" t="n">
        <v>40.0602409638554</v>
      </c>
      <c r="M3" s="75" t="n">
        <v>54.9698795180723</v>
      </c>
    </row>
    <row r="4" s="74" customFormat="true" ht="12" hidden="false" customHeight="false" outlineLevel="0" collapsed="false"/>
    <row r="5" s="74" customFormat="true" ht="12" hidden="false" customHeight="false" outlineLevel="0" collapsed="false"/>
    <row r="6" s="74" customFormat="true" ht="12" hidden="false" customHeight="false" outlineLevel="0" collapsed="false"/>
    <row r="7" s="74" customFormat="true" ht="12" hidden="false" customHeight="false" outlineLevel="0" collapsed="false"/>
    <row r="8" s="74" customFormat="true" ht="12" hidden="false" customHeight="false" outlineLevel="0" collapsed="false"/>
    <row r="9" s="3" customFormat="true" ht="13" hidden="false" customHeight="false" outlineLevel="0" collapsed="false">
      <c r="B9" s="3" t="s">
        <v>12</v>
      </c>
      <c r="C9" s="3" t="s">
        <v>132</v>
      </c>
      <c r="D9" s="3" t="s">
        <v>40</v>
      </c>
      <c r="E9" s="3" t="s">
        <v>52</v>
      </c>
      <c r="F9" s="3" t="s">
        <v>59</v>
      </c>
      <c r="G9" s="3" t="s">
        <v>133</v>
      </c>
      <c r="H9" s="3" t="s">
        <v>72</v>
      </c>
      <c r="I9" s="3" t="s">
        <v>163</v>
      </c>
      <c r="J9" s="3" t="s">
        <v>84</v>
      </c>
      <c r="K9" s="3" t="s">
        <v>164</v>
      </c>
      <c r="L9" s="3" t="s">
        <v>134</v>
      </c>
      <c r="M9" s="3" t="s">
        <v>92</v>
      </c>
    </row>
    <row r="10" s="75" customFormat="true" ht="12" hidden="false" customHeight="false" outlineLevel="0" collapsed="false">
      <c r="B10" s="75" t="n">
        <v>7.37951807228916</v>
      </c>
      <c r="C10" s="75" t="n">
        <v>33.2831325301205</v>
      </c>
      <c r="D10" s="75" t="n">
        <v>3.38855421686747</v>
      </c>
      <c r="E10" s="75" t="n">
        <v>2.6355421686747</v>
      </c>
      <c r="F10" s="75" t="n">
        <v>8.58433734939759</v>
      </c>
      <c r="G10" s="75" t="n">
        <v>72.1385542168675</v>
      </c>
      <c r="H10" s="75" t="n">
        <v>2.40963855421687</v>
      </c>
      <c r="I10" s="75" t="n">
        <v>25.2259036144578</v>
      </c>
      <c r="J10" s="75" t="n">
        <v>33.0572289156627</v>
      </c>
      <c r="K10" s="75" t="n">
        <v>2.25903614457831</v>
      </c>
      <c r="L10" s="75" t="n">
        <v>40.0602409638554</v>
      </c>
      <c r="M10" s="75" t="n">
        <v>54.9698795180723</v>
      </c>
    </row>
    <row r="11" s="74" customFormat="true" ht="12" hidden="false" customHeight="false" outlineLevel="0" collapsed="false"/>
    <row r="12" s="74" customFormat="true" ht="12" hidden="false" customHeight="false" outlineLevel="0" collapsed="false"/>
    <row r="13" s="74" customFormat="true" ht="12" hidden="false" customHeight="false" outlineLevel="0" collapsed="false"/>
    <row r="14" s="74" customFormat="true" ht="12" hidden="false" customHeight="false" outlineLevel="0" collapsed="false">
      <c r="N14" s="74" t="n">
        <v>33.08</v>
      </c>
      <c r="O14" s="74" t="s">
        <v>155</v>
      </c>
    </row>
    <row r="15" s="74" customFormat="true" ht="12" hidden="false" customHeight="false" outlineLevel="0" collapsed="false">
      <c r="N15" s="72" t="n">
        <v>18</v>
      </c>
      <c r="O15" s="72" t="s">
        <v>156</v>
      </c>
      <c r="P15" s="72"/>
      <c r="Q15" s="72"/>
    </row>
    <row r="16" s="74" customFormat="true" ht="12" hidden="false" customHeight="false" outlineLevel="0" collapsed="false">
      <c r="N16" s="0" t="n">
        <v>66</v>
      </c>
      <c r="O16" s="0" t="s">
        <v>158</v>
      </c>
      <c r="P16" s="0"/>
      <c r="Q16" s="0"/>
    </row>
    <row r="17" s="74" customFormat="true" ht="12" hidden="false" customHeight="false" outlineLevel="0" collapsed="false">
      <c r="N17" s="0"/>
      <c r="O17" s="0"/>
      <c r="P17" s="0"/>
      <c r="Q17" s="0"/>
    </row>
    <row r="18" s="74" customFormat="true" ht="12" hidden="false" customHeight="false" outlineLevel="0" collapsed="false">
      <c r="P18" s="0"/>
      <c r="Q18" s="0"/>
    </row>
    <row r="19" s="74" customFormat="true" ht="12" hidden="false" customHeight="false" outlineLevel="0" collapsed="false">
      <c r="Q19" s="0"/>
    </row>
    <row r="20" s="74" customFormat="true" ht="12" hidden="false" customHeight="false" outlineLevel="0" collapsed="false">
      <c r="N20" s="0"/>
      <c r="P20" s="76" t="s">
        <v>162</v>
      </c>
      <c r="Q20" s="77" t="s">
        <v>157</v>
      </c>
    </row>
    <row r="21" s="74" customFormat="true" ht="12" hidden="false" customHeight="false" outlineLevel="0" collapsed="false">
      <c r="N21" s="0" t="n">
        <v>1</v>
      </c>
      <c r="O21" s="0" t="s">
        <v>15</v>
      </c>
      <c r="P21" s="76" t="n">
        <v>167</v>
      </c>
      <c r="Q21" s="78" t="n">
        <v>12.5753012048193</v>
      </c>
    </row>
    <row r="22" s="74" customFormat="true" ht="12" hidden="false" customHeight="false" outlineLevel="0" collapsed="false">
      <c r="N22" s="0" t="n">
        <v>2</v>
      </c>
      <c r="O22" s="0" t="s">
        <v>42</v>
      </c>
      <c r="P22" s="76" t="n">
        <v>146</v>
      </c>
      <c r="Q22" s="78" t="n">
        <v>10.9939759036145</v>
      </c>
    </row>
    <row r="23" s="74" customFormat="true" ht="12" hidden="false" customHeight="false" outlineLevel="0" collapsed="false">
      <c r="N23" s="0" t="n">
        <v>3</v>
      </c>
      <c r="O23" s="0" t="s">
        <v>62</v>
      </c>
      <c r="P23" s="76" t="n">
        <v>174</v>
      </c>
      <c r="Q23" s="78" t="n">
        <v>13.1024096385542</v>
      </c>
    </row>
    <row r="24" customFormat="false" ht="12" hidden="false" customHeight="false" outlineLevel="0" collapsed="false">
      <c r="N24" s="0" t="n">
        <v>4</v>
      </c>
      <c r="O24" s="0" t="s">
        <v>55</v>
      </c>
      <c r="P24" s="76" t="n">
        <v>17</v>
      </c>
      <c r="Q24" s="78" t="n">
        <v>1.28012048192771</v>
      </c>
    </row>
    <row r="25" customFormat="false" ht="12" hidden="false" customHeight="false" outlineLevel="0" collapsed="false">
      <c r="N25" s="0" t="n">
        <v>5</v>
      </c>
      <c r="O25" s="0" t="s">
        <v>69</v>
      </c>
      <c r="P25" s="76" t="n">
        <v>404</v>
      </c>
      <c r="Q25" s="78" t="n">
        <v>30.421686746988</v>
      </c>
    </row>
    <row r="26" customFormat="false" ht="12" hidden="false" customHeight="false" outlineLevel="0" collapsed="false">
      <c r="N26" s="0" t="n">
        <v>6</v>
      </c>
      <c r="O26" s="0" t="s">
        <v>0</v>
      </c>
      <c r="P26" s="76" t="n">
        <v>161</v>
      </c>
      <c r="Q26" s="78" t="n">
        <v>12.1234939759036</v>
      </c>
    </row>
    <row r="27" customFormat="false" ht="12" hidden="false" customHeight="false" outlineLevel="0" collapsed="false">
      <c r="N27" s="0" t="n">
        <v>7</v>
      </c>
      <c r="O27" s="0" t="s">
        <v>30</v>
      </c>
      <c r="P27" s="76" t="n">
        <v>163</v>
      </c>
      <c r="Q27" s="78" t="n">
        <v>12.2740963855422</v>
      </c>
    </row>
    <row r="28" customFormat="false" ht="12" hidden="false" customHeight="false" outlineLevel="0" collapsed="false">
      <c r="N28" s="0" t="n">
        <v>8</v>
      </c>
      <c r="O28" s="0" t="s">
        <v>74</v>
      </c>
      <c r="P28" s="76" t="n">
        <v>96</v>
      </c>
      <c r="Q28" s="78" t="n">
        <v>7.2289156626506</v>
      </c>
    </row>
    <row r="29" customFormat="false" ht="12" hidden="false" customHeight="false" outlineLevel="0" collapsed="false">
      <c r="P29" s="76"/>
      <c r="Q29" s="79"/>
    </row>
    <row r="30" customFormat="false" ht="12" hidden="false" customHeight="false" outlineLevel="0" collapsed="false">
      <c r="O30" s="0" t="s">
        <v>159</v>
      </c>
      <c r="P30" s="76" t="n">
        <v>1268</v>
      </c>
      <c r="Q30" s="78" t="n">
        <f aca="false">P30*100/1328</f>
        <v>95.4819277108434</v>
      </c>
    </row>
    <row r="31" customFormat="false" ht="12" hidden="false" customHeight="false" outlineLevel="0" collapsed="false">
      <c r="O31" s="0" t="s">
        <v>160</v>
      </c>
      <c r="P31" s="76" t="n">
        <v>62</v>
      </c>
      <c r="Q31" s="78" t="n">
        <f aca="false">P31*100/1328</f>
        <v>4.66867469879518</v>
      </c>
    </row>
    <row r="32" customFormat="false" ht="12" hidden="false" customHeight="false" outlineLevel="0" collapsed="false">
      <c r="O32" s="74" t="s">
        <v>161</v>
      </c>
      <c r="P32" s="74" t="n">
        <f aca="false">SUM(P30:P31)</f>
        <v>1330</v>
      </c>
      <c r="Q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11:09Z</dcterms:created>
  <dc:creator>Irma Kirtadze</dc:creator>
  <dc:description/>
  <dc:language>en-US</dc:language>
  <cp:lastModifiedBy>David Otiashvili</cp:lastModifiedBy>
  <cp:lastPrinted>2012-12-26T10:20:33Z</cp:lastPrinted>
  <dcterms:modified xsi:type="dcterms:W3CDTF">2013-10-07T1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5652356</vt:r8>
  </property>
  <property fmtid="{D5CDD505-2E9C-101B-9397-08002B2CF9AE}" pid="3" name="_AuthorEmail">
    <vt:lpwstr>mgogia@hrn.ge</vt:lpwstr>
  </property>
  <property fmtid="{D5CDD505-2E9C-101B-9397-08002B2CF9AE}" pid="4" name="_AuthorEmailDisplayName">
    <vt:lpwstr>Maka Gogia</vt:lpwstr>
  </property>
  <property fmtid="{D5CDD505-2E9C-101B-9397-08002B2CF9AE}" pid="5" name="_EmailSubject">
    <vt:lpwstr>PDI database</vt:lpwstr>
  </property>
  <property fmtid="{D5CDD505-2E9C-101B-9397-08002B2CF9AE}" pid="6" name="_ReviewingToolsShownOnce">
    <vt:lpwstr/>
  </property>
</Properties>
</file>